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правка 4.1" sheetId="1" state="visible" r:id="rId2"/>
    <sheet name="Справка 4.2" sheetId="2" state="visible" r:id="rId3"/>
    <sheet name="Справка 4.3" sheetId="3" state="visible" r:id="rId4"/>
    <sheet name="Справка 4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514">
  <si>
    <t xml:space="preserve">Справка  4.1. Сметища, които подлежат на закриване след въвеждане на съответните Регионални депа в редовна експлоатация</t>
  </si>
  <si>
    <t xml:space="preserve">№ по ред</t>
  </si>
  <si>
    <t xml:space="preserve">Област, община, населено място</t>
  </si>
  <si>
    <r>
      <rPr>
        <b val="true"/>
        <sz val="11"/>
        <color rgb="FF000000"/>
        <rFont val="Times New Roman"/>
        <family val="1"/>
        <charset val="204"/>
      </rPr>
      <t xml:space="preserve">Брой на сметища, подлежащи на закриване</t>
    </r>
    <r>
      <rPr>
        <b val="true"/>
        <sz val="12"/>
        <color rgb="FF000000"/>
        <rFont val="Times New Roman"/>
        <family val="1"/>
        <charset val="204"/>
      </rPr>
      <t xml:space="preserve"> - местоположение</t>
    </r>
  </si>
  <si>
    <t xml:space="preserve">Кратко описание на вида на отпадъците- строителни, битови, промишлени*</t>
  </si>
  <si>
    <t xml:space="preserve">Размер на замърсената площ по документ (актуална скица и/или акт за собственост)</t>
  </si>
  <si>
    <t xml:space="preserve">Брой на проверките</t>
  </si>
  <si>
    <t xml:space="preserve">Общ брой</t>
  </si>
  <si>
    <t xml:space="preserve">* Когато преобладават няколко вида отпадъци се посочва код на отпадъка. Може да се направи кратък морфологичен анализ на база визуална експертна оценка </t>
  </si>
  <si>
    <t xml:space="preserve">Справка 4.2. Обекти, подлежащи на контрол по отношение на изпълнение на изискванията на  Наредба № 6 за условията и изискванията за изграждане и експлоатация на депа и на други съоръжения и инсталации за оползотворяване и обезвреждане на отпадъцив т. ч. Плановете за привеждане на съществуващите депа за отпадъци в съответствие с Наредбата</t>
  </si>
  <si>
    <t xml:space="preserve">Наименование на фирмата (ЮЛ, ЕТ), седалище и адрес на управление</t>
  </si>
  <si>
    <t xml:space="preserve">Наименование на обект, населено място, дейност</t>
  </si>
  <si>
    <t xml:space="preserve">І. тримесечие</t>
  </si>
  <si>
    <t xml:space="preserve"> ІІ. тримесечие</t>
  </si>
  <si>
    <t xml:space="preserve">ІІІ. тримесечие</t>
  </si>
  <si>
    <t xml:space="preserve">ІV.тримесечие</t>
  </si>
  <si>
    <t xml:space="preserve">Община Смолян                          гр.Смолян бул."България" №12</t>
  </si>
  <si>
    <t xml:space="preserve">Регионално депо за неопасни отпадъци за общините Смолян, Баните  и Чепеларе – гр. Смолян - обезвреждане на БО, СО и ПО, Инсталация за сепариране на отпадъци и инсталация за компостиране на биоразградими отпадъци</t>
  </si>
  <si>
    <t xml:space="preserve">1+1КР</t>
  </si>
  <si>
    <t xml:space="preserve">1-КР</t>
  </si>
  <si>
    <t xml:space="preserve">Община Мадан                  гр.Мадан, ул."Обединение" №14                             </t>
  </si>
  <si>
    <t xml:space="preserve">Регионално депо за неопасни отпадъци за общините Мадан, Златоград и Неделино – гр. Мадан - обезвреждане на БО и ПО</t>
  </si>
  <si>
    <t xml:space="preserve">1КР</t>
  </si>
  <si>
    <t xml:space="preserve">Община Доспат                гр.Доспат, ул."Първи май" №3</t>
  </si>
  <si>
    <t xml:space="preserve">Регионално депо за неопасни отпадъци за общините Доспат, Сатовча, Борино и Девин – с. Барутин,                общ. Доспат - обезвреждане на БО и ПО</t>
  </si>
  <si>
    <t xml:space="preserve">Община Рудозем,             гр.Рудозем бул."България"№15</t>
  </si>
  <si>
    <t xml:space="preserve">Общинско депо за неопасни отпадъци на община Рудозем - с.Бърчево, общ.Рудозем - предварително третиране и обезвреждане на БО и ПО </t>
  </si>
  <si>
    <t xml:space="preserve">Община Ардино,              гр.Ардино ул."Бели брези" №31</t>
  </si>
  <si>
    <t xml:space="preserve">Претоварна станция за БО на община Ардино - с.Светулка, общ.Ардино, в строеж</t>
  </si>
  <si>
    <t xml:space="preserve">Община Златоград,       гр.Златоград ул."Стефан Стамболов" №1</t>
  </si>
  <si>
    <t xml:space="preserve">Затворено общинско депо за ТБО общ. Златоград в ликвидация - м.Пресаникът земл.Златоград</t>
  </si>
  <si>
    <t xml:space="preserve">Община Неделино,       гр.Неделино ул."Александър Стамболийски" №104</t>
  </si>
  <si>
    <t xml:space="preserve">Затворено общинско депо за ТБО общ. Неделино в ликвидация - м.Барев дол земл.Неделино</t>
  </si>
  <si>
    <t xml:space="preserve">Община Борино,                 с.Борино ул."Христо Ботев" №1</t>
  </si>
  <si>
    <t xml:space="preserve">Затворено общинско депо за ТБО общ.Борино в ликвидация - м.Читак дере земл.Борино</t>
  </si>
  <si>
    <t xml:space="preserve">Община Лъки,          гр.Лъки ул."Възраждане" №18</t>
  </si>
  <si>
    <t xml:space="preserve">Затворено общинско депо за ТБО общ.Лъки в ликвидация - м.Ивански дол земл.с.Югово</t>
  </si>
  <si>
    <t xml:space="preserve">Депо за стр.отпадъци, земл. на с.Шаренка</t>
  </si>
  <si>
    <t xml:space="preserve">Депо за стр.отпадъци, м.Дигата, гр.Рудозем</t>
  </si>
  <si>
    <t xml:space="preserve">Депо за стр.отпадъци, земл. на с.Страшимир </t>
  </si>
  <si>
    <t xml:space="preserve">Община Девин гр.Девин, ул."Дружба"№1</t>
  </si>
  <si>
    <t xml:space="preserve">Депо за стр.отпадъци, м.Язъ, гр.Девин </t>
  </si>
  <si>
    <t xml:space="preserve">Община Девин гр.Девин, ул."Дружба"№2</t>
  </si>
  <si>
    <t xml:space="preserve">Площадка за сепариране на разделно събрани отпадъци от хартия, пластмаса, стъкло, гр.Девин, ул."Опълченска"№9</t>
  </si>
  <si>
    <t xml:space="preserve">Община Девин гр.Девин, ул."Дружба"№3</t>
  </si>
  <si>
    <t xml:space="preserve">Претоварна площадка за БО от системата на организирано сметосъбиране на община Девин, гр.Девин, УПИ VI, кв.96, пл.№1563, м.Забрал</t>
  </si>
  <si>
    <t xml:space="preserve">Община Чепеларе, гр.Чепеларе, ул."Беломорска"№44</t>
  </si>
  <si>
    <t xml:space="preserve">Затворено общинско депо за ТБО общ.Чепеларе в ликвидация - м.Ракидата, землище с.Богутево</t>
  </si>
  <si>
    <t xml:space="preserve">"ЕКОЕФЕКТИ"ООД-гр.Златоград, ул. "Беловидово"№37</t>
  </si>
  <si>
    <r>
      <rPr>
        <sz val="11"/>
        <color rgb="FF000000"/>
        <rFont val="Times New Roman"/>
        <family val="1"/>
        <charset val="204"/>
      </rPr>
      <t xml:space="preserve">Площадка за събиране и предварително третиране на отпадъци от хартия, пластмаса, стъкло, вкл. отпадъци от опаковки - г</t>
    </r>
    <r>
      <rPr>
        <sz val="11"/>
        <rFont val="Times New Roman"/>
        <family val="1"/>
        <charset val="204"/>
      </rPr>
      <t xml:space="preserve">р.Златоград, бул."България"/бивш Механичен звод/</t>
    </r>
  </si>
  <si>
    <t xml:space="preserve">14+4КР</t>
  </si>
  <si>
    <t xml:space="preserve">Справка 4.3. Обекти, подлежащи на контрол по отношение на изпълнение на изискванията на Наредбата за опаковките и отпадъците от опаковки, вкл. продуктови такс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ОБЛАСТ СМОЛЯН</t>
  </si>
  <si>
    <t xml:space="preserve">Община Смолян</t>
  </si>
  <si>
    <t xml:space="preserve">„Родопея  Белев” ЕООД,                                   гр. Смолян,  ул. "Тракия" №20</t>
  </si>
  <si>
    <t xml:space="preserve">МПП, гр. Смолян,                     ул. "Тракия" №20; Производство на мляко и млечни продукти</t>
  </si>
  <si>
    <t xml:space="preserve">1-КП</t>
  </si>
  <si>
    <t xml:space="preserve">"Костал България" ЕООД,          гр. Смолян,  ул. "Тракия" №1</t>
  </si>
  <si>
    <t xml:space="preserve">Производство на пластмасови изделия за автомобилната промишленост,                 гр. Смолян</t>
  </si>
  <si>
    <t xml:space="preserve">“Арексим Инженеринг” ЕООД, гр. Смолян, промишлена зона "Север"            </t>
  </si>
  <si>
    <t xml:space="preserve">Производство на пластмасови изделия, гр. Смолян, промишлена зона "Север"</t>
  </si>
  <si>
    <t xml:space="preserve">„Арексим Гарден” ЕООД,           гр. Пловдив, бул. "Марица", Паркинг "Съединение" </t>
  </si>
  <si>
    <t xml:space="preserve">Производство на градинска мебел и щори, гр. Смолян, промишлена зона "Север"</t>
  </si>
  <si>
    <t xml:space="preserve">МК “Родопа Милк”,                                               гр. Смолян, ул. "Хан Аспарух" №9, бл.43,вх. Б, ап. 14</t>
  </si>
  <si>
    <t xml:space="preserve">МПП, с. Смилян,  общ. Смолян, Производство на млечни продукти</t>
  </si>
  <si>
    <t xml:space="preserve">„Анастас Анчев” ООД,                                       гр. Смолян, ул. "Боровец" №20 </t>
  </si>
  <si>
    <t xml:space="preserve">Производство на хляб и хлебни изделия,                        гр. Смолян</t>
  </si>
  <si>
    <t xml:space="preserve">„ЗММ Инструмент” ООД                                    гр. Смолян, ул. "Хан Аспарух" №4</t>
  </si>
  <si>
    <t xml:space="preserve">Инструментален завод; гр. Смолян,  ул."Хан Аспарух" 4, Производство на дървообработващи и металообработващи инструменти </t>
  </si>
  <si>
    <t xml:space="preserve">ПК „Родопа - Райково"                                          гр. Смолян,  ул. "Родопи" №99 А</t>
  </si>
  <si>
    <t xml:space="preserve">Производство на хляб и хлебни изделия,                              гр. Смолян</t>
  </si>
  <si>
    <t xml:space="preserve">"ЗММ Пилана" ООД                                              гр. Смолян,  ул. "Хан Аспарух" №4, </t>
  </si>
  <si>
    <t xml:space="preserve">Инструментален завод; гр. Смолян, ул. "Хан Аспарух" 4, Производство на дървообработващи и металообработващи инструменти </t>
  </si>
  <si>
    <t xml:space="preserve">ПК "Устово" гр. Смолян,             ул. "Тракия" №76</t>
  </si>
  <si>
    <t xml:space="preserve">Производство на хляб,   гр. Смолян</t>
  </si>
  <si>
    <t xml:space="preserve">„Ради и Ко Къмпани” ООД,                               гр. Смолян, ул. "Незабравка" № 2 </t>
  </si>
  <si>
    <t xml:space="preserve">Производство на хляб, гр. Смолян</t>
  </si>
  <si>
    <t xml:space="preserve">"Росица Кънчева" ООД                                         гр. Смолян, ул. "Водопад" №11</t>
  </si>
  <si>
    <t xml:space="preserve"> Производство на спално бельо,                  гр. Смолян</t>
  </si>
  <si>
    <t xml:space="preserve">"ЗММ" ООД,                                                            гр. Смолян, ул."Хан Аспарух" № 4</t>
  </si>
  <si>
    <t xml:space="preserve">Инструментален завод; гр. Смолян, ул."Хан Аспарух" 4, Производство на дървообработващи и металообработващи инструменти </t>
  </si>
  <si>
    <t xml:space="preserve">"Чаталбашеви"ООД,                                               гр. Смолян, ул. "Иван Карастойков" № 25</t>
  </si>
  <si>
    <t xml:space="preserve">Химическо чистене и обществена пералня,                         гр. Смолян</t>
  </si>
  <si>
    <t xml:space="preserve">"Ван-2010" ООД гр. Рудозем, ул. "Атанас Буров", бл. 20, ап.1; </t>
  </si>
  <si>
    <t xml:space="preserve">Склад за полимерни торбички, перилни и почистващи препарати в гр. Смолян</t>
  </si>
  <si>
    <t xml:space="preserve">Община Девин</t>
  </si>
  <si>
    <t xml:space="preserve">ТПК “Михалково,                                                     с. Михалково, общ. Девин </t>
  </si>
  <si>
    <t xml:space="preserve">Бутилиране на минерална вода              с. Михалково</t>
  </si>
  <si>
    <t xml:space="preserve">ЕТ “Юлиян Исаков”,                                      с. Триград,  общ. Девин </t>
  </si>
  <si>
    <t xml:space="preserve">МПП с. Триград,                общ. Девин, Производство на млечни продукти</t>
  </si>
  <si>
    <t xml:space="preserve">"Еко-билко" ЕООД,                                                с. Триград, общ. Девин</t>
  </si>
  <si>
    <t xml:space="preserve">Производство на чай, с. Триград,                             общ. Девин</t>
  </si>
  <si>
    <t xml:space="preserve">Община Чепеларе</t>
  </si>
  <si>
    <t xml:space="preserve">“Мечи Чал М"  ЕООД,                             гр. Пловдив, ул. "Пещерско шосе" №61</t>
  </si>
  <si>
    <t xml:space="preserve">МПП, гр. Чепеларе, Производство на млечни продукти</t>
  </si>
  <si>
    <t xml:space="preserve">Община Доспат</t>
  </si>
  <si>
    <t xml:space="preserve">„Нитекс-96” АД,                                                     гр. Доспат, ул. "Катя Ванчева" № 35</t>
  </si>
  <si>
    <t xml:space="preserve">Предприятие за производство на трикотажни изделия, гр. Доспат</t>
  </si>
  <si>
    <t xml:space="preserve">“Барон” ЕООД  с. Змейца,           ул. "Червено знаме" №1, общ. Доспат</t>
  </si>
  <si>
    <t xml:space="preserve">Обувна фабрика,                       с. Змейца</t>
  </si>
  <si>
    <t xml:space="preserve">Община Мадан</t>
  </si>
  <si>
    <t xml:space="preserve">"Гранд" ООД,                                                          гр. Рудозем, ул. "Беломорска" №2</t>
  </si>
  <si>
    <t xml:space="preserve">Производство на кашони,                                      с. Средногорци,            общ. Мадан</t>
  </si>
  <si>
    <t xml:space="preserve">"Шоп маркет" ООД гр. Смолян, бул. "България" №2</t>
  </si>
  <si>
    <t xml:space="preserve">Производство на чорапогащи                  гр. Мадан</t>
  </si>
  <si>
    <t xml:space="preserve">Община Златоград</t>
  </si>
  <si>
    <t xml:space="preserve">“Бултекс” ЕООД                                                гр. Златоград,  ул. "Хр.Ботев" №6</t>
  </si>
  <si>
    <t xml:space="preserve">Шивашко предприятие-                      гр. Златоград</t>
  </si>
  <si>
    <t xml:space="preserve">„Текстар 2012" ООД                                    с. Старцево, общ. Златоград,           ул. "Васил Левски" №2</t>
  </si>
  <si>
    <t xml:space="preserve">Предприятие за производство на текстилни изделия,                           с. Старцево,               общ. Златоград</t>
  </si>
  <si>
    <t xml:space="preserve">"Солар еко енерджи" ЕООД            гр. Златоград</t>
  </si>
  <si>
    <t xml:space="preserve">Супермаркет в           гр. Златоград</t>
  </si>
  <si>
    <t xml:space="preserve">Община Борино</t>
  </si>
  <si>
    <t xml:space="preserve">“Кери”ООД, с. Борино,               ул. "Орфей"  №14</t>
  </si>
  <si>
    <t xml:space="preserve">МПП, с. Борино, Производство на млечни продукти</t>
  </si>
  <si>
    <t xml:space="preserve">"Бонгу" ЕООД с. Борино,            общ. Борино</t>
  </si>
  <si>
    <t xml:space="preserve">Цех за производство на картофен чипс и шивашки цех</t>
  </si>
  <si>
    <t xml:space="preserve">Община Неделино</t>
  </si>
  <si>
    <t xml:space="preserve">ЕТ „Снежана-84”  с. Средец,               общ. Неделино; </t>
  </si>
  <si>
    <t xml:space="preserve">Производство на сокове  с. Средец,                            общ. Неделино; </t>
  </si>
  <si>
    <t xml:space="preserve">Община Рудозем</t>
  </si>
  <si>
    <t xml:space="preserve">„Бапа спорт” ООД,                                                   гр. Рудозем, ул. "Стефан Стамболов" №8</t>
  </si>
  <si>
    <t xml:space="preserve">Предприятие за производство на облекло,                                 гр. Рудозем</t>
  </si>
  <si>
    <t xml:space="preserve">„Арси козметикс” ЕООД,                                     гр. Рудозем,   ул. "Хан Крум" № 19</t>
  </si>
  <si>
    <t xml:space="preserve">Производство на растителни екстракти и козметика,                              с. Елховец,                общ. Рудозем</t>
  </si>
  <si>
    <t xml:space="preserve">„Рубелла бюти” АД,                                            гр. Рудозем,                                                  ул. "Освобождение" № 3</t>
  </si>
  <si>
    <t xml:space="preserve">Предприятие за производство на козметични продукти,                    гр. Рудозем,                     ул. "Освобождение" № 3</t>
  </si>
  <si>
    <t xml:space="preserve">„ Диел” ООД, с. Чепинци,            общ. Рудозем, ул. "Демокрация"  №154</t>
  </si>
  <si>
    <t xml:space="preserve">Производство на облекла,                                                с. Чепинци</t>
  </si>
  <si>
    <t xml:space="preserve">"Нидала" ЕООД гр. Рудозем;        ул ."Георги Бенковски" 13; </t>
  </si>
  <si>
    <t xml:space="preserve">Производство на обувки гр. Рудозем</t>
  </si>
  <si>
    <t xml:space="preserve">Община Баните</t>
  </si>
  <si>
    <t xml:space="preserve">"Хайтех" ООД гр. София</t>
  </si>
  <si>
    <t xml:space="preserve">Производство на пелети                                        с. Давидково,              общ. Баните</t>
  </si>
  <si>
    <t xml:space="preserve">ОБЛАСТ ПЛОВДИВ</t>
  </si>
  <si>
    <t xml:space="preserve">Община Лъки</t>
  </si>
  <si>
    <t xml:space="preserve">ПК "Победа"                                                               гр. Лъки, ул. "Хайдушки поляни" №11</t>
  </si>
  <si>
    <t xml:space="preserve">Производство на хляб в гр. Лъки</t>
  </si>
  <si>
    <t xml:space="preserve">"Брод Лъки" ЕООД,                                                   гр. Лъки, ул. "Възраждане" № 39</t>
  </si>
  <si>
    <t xml:space="preserve">Производство на трикотажни облекла,            гр. Лъки</t>
  </si>
  <si>
    <t xml:space="preserve">"Формопласт" 2008 ЕООД,                                   гр. Асеновград, ул. "Иларион Макариополски" №34</t>
  </si>
  <si>
    <t xml:space="preserve">Производство на пластмасови опаковки,                      с. Югово, общ. Лъки</t>
  </si>
  <si>
    <t xml:space="preserve">ОБЛАСТ КЪРДЖАЛИ</t>
  </si>
  <si>
    <t xml:space="preserve">Община Ардино</t>
  </si>
  <si>
    <t xml:space="preserve">"Леском" ЕООД,                                                      гр. Ардино, ул. "Иван Вазов" №23</t>
  </si>
  <si>
    <t xml:space="preserve">Производство на брикети                           гр. Ардино</t>
  </si>
  <si>
    <t xml:space="preserve">„Перперикона” ООД                                                 с. Бял извор,  общ. Ардино</t>
  </si>
  <si>
    <t xml:space="preserve">МПП, с. Бял извор, Производство на млечни продукти</t>
  </si>
  <si>
    <t xml:space="preserve">ЕТ „АПАЗ - 4”                                                         гр. Ардино, ул. "Орлови скали" №5</t>
  </si>
  <si>
    <t xml:space="preserve">Внос на акумулатори -               гр. Ардино</t>
  </si>
  <si>
    <t xml:space="preserve">ОБЛАСТ БЛАГОЕВГРАД</t>
  </si>
  <si>
    <t xml:space="preserve">Община Сатовча</t>
  </si>
  <si>
    <t xml:space="preserve">ЕТ „Джентиле”                                                        с. Сатовча, ул. "Иглика" №3 </t>
  </si>
  <si>
    <t xml:space="preserve">Производство на захарни изделия,                                   с. Сатовча</t>
  </si>
  <si>
    <t xml:space="preserve">„Мерлини-Дани Монд” ООД,                            гр. София, ул. "Петко Славейков" № 30 А</t>
  </si>
  <si>
    <t xml:space="preserve">Изкупуване, преработка и търговия с гъби и зеленчуци,                     с. Жижево,                 общ. Сатовча</t>
  </si>
  <si>
    <t xml:space="preserve">„Джи-Суит” ЕООД                         с. Сатовча  </t>
  </si>
  <si>
    <t xml:space="preserve">Справка 4.4. Обекти, които подлежат на контрол по отношение изпълнение на разпоредбите на ЗУО и подзаконовите актове по неговото прилагане</t>
  </si>
  <si>
    <t xml:space="preserve">Риск на обекта (висок, среден, нисък)</t>
  </si>
  <si>
    <t xml:space="preserve">Разрешение по чл. 67 от ЗУО</t>
  </si>
  <si>
    <t xml:space="preserve">Регистрационен документ за дейности с отпадъци по чл. 35, ал. 2, т.т. 3-5 от ЗУО</t>
  </si>
  <si>
    <t xml:space="preserve">Регистрационен документ за събиране и транспортиране на отпадъци</t>
  </si>
  <si>
    <t xml:space="preserve">Дейност като търговец и/или брокер на отпадъци</t>
  </si>
  <si>
    <t xml:space="preserve">Наредба за излезлите от употреба моторни превозни средства </t>
  </si>
  <si>
    <t xml:space="preserve">Наредба за батерии и акумулатори и за негодни за употреба батерии и акумулатори </t>
  </si>
  <si>
    <t xml:space="preserve">Наредба за отработените масла и отпадъчните нефтопродукти</t>
  </si>
  <si>
    <t xml:space="preserve">Наредба за излязлото от употреба електрическо и електронно оборудване </t>
  </si>
  <si>
    <t xml:space="preserve">Наредба за третиране на биоотпадъците</t>
  </si>
  <si>
    <t xml:space="preserve">Наредба № 3 за изискванията за реда и начина за инвентаризация на оборудване, съдържащо ПХБ, маркирането и почистването му, както и за третиране и транспортиране на отпадъци, съдържащи ПХБ</t>
  </si>
  <si>
    <t xml:space="preserve">Наредба за изискванията за третиране и транспортиране на производствените и на опасните отпадъци</t>
  </si>
  <si>
    <t xml:space="preserve">Наредба за изискванията за третиране на излезли от употреба гуми</t>
  </si>
  <si>
    <t xml:space="preserve">Наредба за реда и начина за оползотворяване на утайки от пречистването на отпадъчни води чрез употребата им в земеделието</t>
  </si>
  <si>
    <t xml:space="preserve">Наредба № 4 за условията и изискванията за изграждането и експлоатацията на инсталации за изгаряне и инсталации за съвместно изгаряне на отпадъци</t>
  </si>
  <si>
    <t xml:space="preserve">Наредба за управление на строителни отпадъци и за влагане на рециклирани строителни отпадъци</t>
  </si>
  <si>
    <t xml:space="preserve">Наредба №2 за класификация на отпадъците</t>
  </si>
  <si>
    <t xml:space="preserve">Наредба № 1 за реда и образците, по които се предоставя информация за дейностите по отпадъците, както и реда за водене на публични регистри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Наредба </t>
    </r>
    <r>
      <rPr>
        <b val="true"/>
        <sz val="9"/>
        <color rgb="FF000000"/>
        <rFont val="Calibri"/>
        <family val="2"/>
        <charset val="204"/>
      </rPr>
      <t xml:space="preserve">№</t>
    </r>
    <r>
      <rPr>
        <b val="true"/>
        <i val="true"/>
        <sz val="7.2"/>
        <color rgb="FF000000"/>
        <rFont val="Times New Roman"/>
        <family val="1"/>
        <charset val="204"/>
      </rPr>
      <t xml:space="preserve"> 1 за изискванията към дейностите по събиране и третиране на отпадъците на територията на лечебните и здравните заведения</t>
    </r>
    <r>
      <rPr>
        <b val="true"/>
        <i val="true"/>
        <sz val="9"/>
        <color rgb="FF000000"/>
        <rFont val="Times New Roman"/>
        <family val="1"/>
        <charset val="204"/>
      </rPr>
      <t xml:space="preserve"> </t>
    </r>
  </si>
  <si>
    <t xml:space="preserve">Изпълнение на заповедите по чл. 59, ал. 2 от ЗУО за всеки МРО</t>
  </si>
  <si>
    <r>
      <rPr>
        <b val="true"/>
        <i val="true"/>
        <sz val="9"/>
        <color rgb="FF000000"/>
        <rFont val="Times New Roman"/>
        <family val="1"/>
        <charset val="204"/>
      </rPr>
      <t xml:space="preserve">Регламент (ЕО) </t>
    </r>
    <r>
      <rPr>
        <b val="true"/>
        <sz val="9"/>
        <color rgb="FF000000"/>
        <rFont val="Calibri"/>
        <family val="2"/>
        <charset val="204"/>
      </rPr>
      <t xml:space="preserve">№</t>
    </r>
    <r>
      <rPr>
        <b val="true"/>
        <i val="true"/>
        <sz val="8.1"/>
        <color rgb="FF000000"/>
        <rFont val="Times New Roman"/>
        <family val="1"/>
        <charset val="204"/>
      </rPr>
      <t xml:space="preserve"> 1013/2006 относно превози на отпадъци</t>
    </r>
  </si>
  <si>
    <t xml:space="preserve">Брой проверки</t>
  </si>
  <si>
    <t xml:space="preserve">I тримесечие</t>
  </si>
  <si>
    <t xml:space="preserve">II тримесечие</t>
  </si>
  <si>
    <t xml:space="preserve">III тримесечие</t>
  </si>
  <si>
    <t xml:space="preserve">IV тримесечие</t>
  </si>
  <si>
    <t xml:space="preserve">“Карлък –97” ООД, гр. Смолян, ул. "Петър Берон" 1</t>
  </si>
  <si>
    <t xml:space="preserve">Леярна за черни метали, гр.Смолян, ул. "Петър Берон"1; Събиране, третиране и  оползотворяване на отпадъци от черни метали</t>
  </si>
  <si>
    <t xml:space="preserve">висок риск</t>
  </si>
  <si>
    <t xml:space="preserve">Х</t>
  </si>
  <si>
    <t xml:space="preserve">„ЗММ Пилана” ООД, гр. Смолян, ул."Хан Аспарух" 4</t>
  </si>
  <si>
    <t xml:space="preserve">Инструментален завод, гр. Смолян, ул."Хан Аспарух" 4, Производство на дървообработващи и металообработващи инструменти </t>
  </si>
  <si>
    <t xml:space="preserve">нисък риск</t>
  </si>
  <si>
    <t xml:space="preserve">“Ростер” ООД, гр.Смолян, ул."Цар Калоян" 3</t>
  </si>
  <si>
    <t xml:space="preserve">Площадка за третиране на МРО гр. Смолян, ул. "Петър Берон"</t>
  </si>
  <si>
    <t xml:space="preserve">"Тонита М" ЕООД, гр. Пловдив, район Северен, бул. "България" №158</t>
  </si>
  <si>
    <t xml:space="preserve">Дървопреработване, гр. Смолян, ул. "Дунав" №3</t>
  </si>
  <si>
    <t xml:space="preserve">среден риск</t>
  </si>
  <si>
    <t xml:space="preserve">"Костал България" ЕООД, гр. Смолян ул. "Тракия" 1</t>
  </si>
  <si>
    <t xml:space="preserve">Производство на пластмасови изделия за автомобилната промишленост, гр. Смолян</t>
  </si>
  <si>
    <t xml:space="preserve">ЕТ “Симифс-Фидан Дрингов”, гр.Смолян, ул. "Евридика" 12</t>
  </si>
  <si>
    <t xml:space="preserve">Автосервиз и автомивка, гр. Смолян</t>
  </si>
  <si>
    <t xml:space="preserve">ЕТ “Телекс-Христо Кондилов”, гр.Смолян,  ул. "Гео Милев" №77</t>
  </si>
  <si>
    <t xml:space="preserve">Център за разкомплектоване на ИУМПС - гр. Смолян, ул. "Шеста"</t>
  </si>
  <si>
    <t xml:space="preserve">“Арексим Инженеринг” ЕАД, гр. Пловдив, бул. "Марица", Паркинг "Съединение" </t>
  </si>
  <si>
    <t xml:space="preserve">Производство на пластмасови изделия, гр. Смолян</t>
  </si>
  <si>
    <t xml:space="preserve">МК “Родопа Милк”,гр. Смолян, ул. "Хан Аспарух" 9, бл.43,вх. Б, ап. 14</t>
  </si>
  <si>
    <t xml:space="preserve">МПП, с. Смилян, общ. Смолян, Производство на млечни продукти</t>
  </si>
  <si>
    <t xml:space="preserve">“Лактена” ООД  МПП гр. Смолян, ул. "Дичо Петров"8, </t>
  </si>
  <si>
    <t xml:space="preserve">МПП, с. Кутела, общ. Смолян, Производтсво на мляко и млечни продукти</t>
  </si>
  <si>
    <t xml:space="preserve">“Робоск” ООД, гр.Смолян, ул. "Кирил и Методий" №15</t>
  </si>
  <si>
    <t xml:space="preserve">Център за разкомплектоване на ИУМПС-гр. Смолян, ул. "Околовръстна Магистрала"</t>
  </si>
  <si>
    <t xml:space="preserve"> “Ацер-54” ЕООД с.Смилян, общ.Смолян, ул. "Кокиче" №16</t>
  </si>
  <si>
    <t xml:space="preserve">Гатер-с. Смилян, общ.Смолян</t>
  </si>
  <si>
    <t xml:space="preserve">“Чико – С” ЕООД , гр.Смолян, ул. "Наталия" №5 </t>
  </si>
  <si>
    <t xml:space="preserve">Гатер-гр .Смолян, кв. Устово</t>
  </si>
  <si>
    <t xml:space="preserve">“АДП– Смолян” ООД, гр. Смолян, ул. "Рада Казалиева" 1</t>
  </si>
  <si>
    <t xml:space="preserve">Металообработка, автосервиз и автомивка, гр. Смолян</t>
  </si>
  <si>
    <t xml:space="preserve">"ИСА-2000" ЕООД, гр. София, район Слатина, ж.к. "Гео милев", ул. "Николай Коперник" №25</t>
  </si>
  <si>
    <t xml:space="preserve">Автобаза Смолян - Ремонт на автомобили</t>
  </si>
  <si>
    <t xml:space="preserve">„Ник стил” ООД, гр.Кърджали, ул. "Заводска" №1</t>
  </si>
  <si>
    <t xml:space="preserve">Автосервиз-гр. Смолян, ул. "Родопи" №130</t>
  </si>
  <si>
    <t xml:space="preserve">Автосервиз-гр.Смолян, ул. "Бяло море" №3</t>
  </si>
  <si>
    <t xml:space="preserve">“Чи Ессе Трейдинг” ЕООД, гр.София, пл. "Възраждане" №3</t>
  </si>
  <si>
    <t xml:space="preserve">Шивашко предприятие, гр. Смолян, кв.Устово</t>
  </si>
  <si>
    <t xml:space="preserve">"Митодаив" ЕООД, гр. Смолян, ул. "Райчо Даскалов" №53</t>
  </si>
  <si>
    <t xml:space="preserve">Смяна на гуми, гр. Смолян</t>
  </si>
  <si>
    <t xml:space="preserve">“МБАЛ д-р Братан Шукеров” АД, гр. Смолян, бул. "България" №2</t>
  </si>
  <si>
    <t xml:space="preserve">Лечебна дейност, гр. Смолян</t>
  </si>
  <si>
    <t xml:space="preserve">„Беневски” ООД, гр. Смолян ,ул. "Кольо Шишманов" 42</t>
  </si>
  <si>
    <t xml:space="preserve">Шивашко предприятие, гр. Смолян</t>
  </si>
  <si>
    <t xml:space="preserve">"Лидер кар 3000"ЕООД, гр. Рудозем, ул. "Христо Ботев" 15</t>
  </si>
  <si>
    <t xml:space="preserve">Автосервиз, гр. Смолян</t>
  </si>
  <si>
    <t xml:space="preserve">“Райчев” ЕООД, гр. Пловдив, ул. "Братя Бъкстон" 134</t>
  </si>
  <si>
    <t xml:space="preserve">Областно пътно управление гр. Смолян, бул. "България" №79</t>
  </si>
  <si>
    <t xml:space="preserve">Пътищата от Републиканската пътна мрежа в област Смолян</t>
  </si>
  <si>
    <t xml:space="preserve">“Рони Транс Къмпани” ЕООД, гр. Смолян, ул. "Мико Иванов" №19</t>
  </si>
  <si>
    <t xml:space="preserve">Събиране и транспортиране на трици и изрезки, гр. Смолян, кв.Устово</t>
  </si>
  <si>
    <t xml:space="preserve">“Бари транс” ЕООД , гр. Смолян, ул."Бяло море" 2 </t>
  </si>
  <si>
    <t xml:space="preserve">Дървопреработване, гр. Смолян</t>
  </si>
  <si>
    <t xml:space="preserve">"Томов - трейд" ЕООД,гр. Смолян, ул. "Момочил юнак" №2</t>
  </si>
  <si>
    <t xml:space="preserve">Площадка за третиране на МРО гр. Смолян, кв. "Устово"</t>
  </si>
  <si>
    <t xml:space="preserve">“Родопея  Белев” ЕООД , гр. Смолян, ул. "Тракия" 20</t>
  </si>
  <si>
    <t xml:space="preserve">МПП, гр. Смолян, Производство на мляко и млечни продукти</t>
  </si>
  <si>
    <t xml:space="preserve">"Во енд ко" ЕООД , гр.Смолян, ул. "Младост" №6</t>
  </si>
  <si>
    <t xml:space="preserve">Сервиз за гуми гр. Смолян,</t>
  </si>
  <si>
    <t xml:space="preserve">"Росица Кънчева" ООД гр.Смолян, ул. "Водопад" №11</t>
  </si>
  <si>
    <t xml:space="preserve"> Производство на спално бельо-гр. Смолян</t>
  </si>
  <si>
    <t xml:space="preserve">ЕТ „Решад Якубов”, гр. Смолян, кв. Петровица ул. Бр.Шукеров № 22 бл. А-2 вх.В ап.40</t>
  </si>
  <si>
    <t xml:space="preserve">Община Смолян, бул. "България" 12</t>
  </si>
  <si>
    <t xml:space="preserve">86 населени места в община Смолян- проверки за замърсени площи с битови и строителни отпадъци /населени места, речни корита и общински пътища/</t>
  </si>
  <si>
    <t xml:space="preserve">КП Проверка по чл.19 от ЗУО</t>
  </si>
  <si>
    <t xml:space="preserve">"БАН - 2012" ЕООД гр. Смолян, ул. "Чан" 1</t>
  </si>
  <si>
    <t xml:space="preserve">Дървопреработване гр. Смолян, м. "Трандевица"</t>
  </si>
  <si>
    <t xml:space="preserve">ЕТ "Севдалин Пелтеков" гр. Смолян, ул. "Невястата" 23</t>
  </si>
  <si>
    <t xml:space="preserve">Автосервиз гр. Смолян</t>
  </si>
  <si>
    <t xml:space="preserve">"Автомаркет Смолян" ООД гр. Смолян, ул. "Деспот Слав"10</t>
  </si>
  <si>
    <t xml:space="preserve">"Бергови Рисайклинг" ЕООД с. Баня, общ. Разлог, ул. "Баненска буна" 36</t>
  </si>
  <si>
    <t xml:space="preserve">Площадка за третиране на МРО         гр. Смолян, кв. Устово</t>
  </si>
  <si>
    <t xml:space="preserve">"Пан сървиз" ЕООД гр. София, район "Красно село", ул. "Ген. Тотлебен" №53-55</t>
  </si>
  <si>
    <t xml:space="preserve">Площадка за разкомплектоване на ИУМПС гр. Смолян</t>
  </si>
  <si>
    <t xml:space="preserve">ЕТ "Захари Хаджийски - Деси" с. Тикале, общ. Смолян</t>
  </si>
  <si>
    <t xml:space="preserve">Третиране и транспортиране на дървесни отпадъци</t>
  </si>
  <si>
    <t xml:space="preserve">"Абрашев-еко" ЕООД с. Широка лъка, ул. "Чуката" №13</t>
  </si>
  <si>
    <t xml:space="preserve">Дървопреработващо предприятие</t>
  </si>
  <si>
    <t xml:space="preserve">"Боби лес" ЕООД с. Широка лъка, ул. "Карлък" №4</t>
  </si>
  <si>
    <t xml:space="preserve">"Паро" ЕООД гр. Смолян, ул. "Паисий Хилендарски" №1</t>
  </si>
  <si>
    <t xml:space="preserve">Шивашко предприятие гр. Смолян</t>
  </si>
  <si>
    <t xml:space="preserve">"Данс Ауто" ООД гр. Смолян, ул. "Гео Милев" №16</t>
  </si>
  <si>
    <t xml:space="preserve">Автосервиз гр. Смолян, ул. "Родопи" №4 А</t>
  </si>
  <si>
    <t xml:space="preserve">"Рай авто 87" ЕООД гр. Смолян, ул. "Дичо Петров" №8</t>
  </si>
  <si>
    <t xml:space="preserve">Автосервиз гр. Смолян, ул. "Коста Аврамиков" №44</t>
  </si>
  <si>
    <t xml:space="preserve">"Дрингс" ЕООД, гр. Смолян, кв. Каптажа</t>
  </si>
  <si>
    <t xml:space="preserve">Сервиз за гуми, гр. Смолян</t>
  </si>
  <si>
    <t xml:space="preserve">"Сафра-БГ" ЕООД, гр. Смолян, ул. "Димитър Македонски" №8</t>
  </si>
  <si>
    <t xml:space="preserve">Шивашко предприятие</t>
  </si>
  <si>
    <t xml:space="preserve">"В и К" ЕООД, гр. Смолян, ул. "П. Р. Славейкоив" №2</t>
  </si>
  <si>
    <t xml:space="preserve">ГПСОВ-Смолян, пречистване на води</t>
  </si>
  <si>
    <t xml:space="preserve">„Петрол Комерс” ЕООД, гр. Девин, ул. "Освобождение" 1 </t>
  </si>
  <si>
    <t xml:space="preserve">Бензиностанция, автосервиз и автомивка гр. Девин, местност "Настански мост"</t>
  </si>
  <si>
    <t xml:space="preserve">“Медицински център І - Девин” ЕООД, гр.Девин, ул. "Явор" №3 </t>
  </si>
  <si>
    <t xml:space="preserve">Лечебно заведение - гр. Девин</t>
  </si>
  <si>
    <t xml:space="preserve">„МБАЛ Девин” ЕАД, гр.Девин, ул. "Явор" №3</t>
  </si>
  <si>
    <t xml:space="preserve">Болница - гр. Девин</t>
  </si>
  <si>
    <t xml:space="preserve">“Хидро-Девин” АД, гр. София, ул. "Ярослав Вешин", бл. 29</t>
  </si>
  <si>
    <t xml:space="preserve">Автобаза и гараж, гр. Девин, м. "Забрал"</t>
  </si>
  <si>
    <t xml:space="preserve"> “Юлиан Исаков” ЕООД, с. Триград, общ.Девин </t>
  </si>
  <si>
    <t xml:space="preserve">МПП с. Триград, общ. Девин, Производство на млечни продукти</t>
  </si>
  <si>
    <t xml:space="preserve">„П.А.Л. БГ” ЕООД гр. София, ул. "Бадемова гора" 13</t>
  </si>
  <si>
    <t xml:space="preserve">Цех за отглеждане и преработка на риба и рибни продукти, с. Беден, общ. Девин</t>
  </si>
  <si>
    <t xml:space="preserve">Община Девин, гр.Девин ул."Дружба"1</t>
  </si>
  <si>
    <t xml:space="preserve">16 населени места в община Девин- проверки за замърсени площи с битови и строителни отпадъци /населени места, речни корита и общински пътища/</t>
  </si>
  <si>
    <t xml:space="preserve">Проверка по чл.19 от ЗУО</t>
  </si>
  <si>
    <t xml:space="preserve">"Бреза ИК - 2012" ЕООД гр. Девин, ул. "Руен" №6</t>
  </si>
  <si>
    <t xml:space="preserve">Център за разкомплектоване на ИУМПС в гр. Девин, ул. "Опълченска" №34</t>
  </si>
  <si>
    <t xml:space="preserve">"Гросекс" ООД с. Грохотно, общ. Девин</t>
  </si>
  <si>
    <t xml:space="preserve">Производство на пелети с. Грохотно</t>
  </si>
  <si>
    <t xml:space="preserve">"Механичен завод-Девин" ООД, гр. Девин ул. "Явор" №1</t>
  </si>
  <si>
    <t xml:space="preserve">Металообработване и производство на висококачествени детайли от метал</t>
  </si>
  <si>
    <t xml:space="preserve">ТПК "Михалково", с. Михалково, община девин</t>
  </si>
  <si>
    <t xml:space="preserve">Предприятие за бутилиране на минерални води, с. михалково</t>
  </si>
  <si>
    <t xml:space="preserve">"Амер Спортс България" ЕООД, гр.Чепеларе, ул."Чая" №7</t>
  </si>
  <si>
    <t xml:space="preserve">Производство на ски и екипировки - гр. Чепеларе</t>
  </si>
  <si>
    <t xml:space="preserve">“Персенк”АД, с.Хвойна, общ. Чепеларе, ул. "Кап. Петко войвода"</t>
  </si>
  <si>
    <t xml:space="preserve">Дървопреработка, с. Хвойна</t>
  </si>
  <si>
    <t xml:space="preserve">ЕТ „Киряков-Б.Н. Кирякова”, гр. Чепеларе, ул. "Зора"2 </t>
  </si>
  <si>
    <t xml:space="preserve">Автосервиз, гр. Чепеларе</t>
  </si>
  <si>
    <t xml:space="preserve">„Блажена" ЕООД,  гр.Чепеларе, ул. "24-ти май" бл. Асенец №2</t>
  </si>
  <si>
    <t xml:space="preserve"> Гатер-гр.Чепеларе</t>
  </si>
  <si>
    <t xml:space="preserve">ЕТ “НИК–60-Недялко Колаксъзов”, гр. Пловдив ,ул."Беласица"  №44</t>
  </si>
  <si>
    <t xml:space="preserve">с. Хвойна, общ. Чепеларе - рибопреработване</t>
  </si>
  <si>
    <t xml:space="preserve">"Катевгруп"ЕООД гр.Чепеларе, ул. "В.Левски" 12</t>
  </si>
  <si>
    <t xml:space="preserve">Автосервиз и автомивка гр. Чепеларе</t>
  </si>
  <si>
    <t xml:space="preserve">Община-Чепеларе,  гр. Чепеларе, ул. "Беломорска" №44Б</t>
  </si>
  <si>
    <t xml:space="preserve">13 населени места в община Чепеларе- проверки за замърсени площи с битови и строителни отпадъци /населени места, речни корита и общински пътища/</t>
  </si>
  <si>
    <t xml:space="preserve">"ИССА Иво" ЕООД гр. Чепеларе, ул. "24 май" №74</t>
  </si>
  <si>
    <t xml:space="preserve">Автосервиз гр. Чепеларе</t>
  </si>
  <si>
    <t xml:space="preserve">"Мик-2010" ЕООД гр. Чепеларе, ул. "Муржовска" №6</t>
  </si>
  <si>
    <t xml:space="preserve">Търговец и брокер на отпадъци</t>
  </si>
  <si>
    <t xml:space="preserve">"Ихтяров" ЕООД, гр. Чепеларе, ул. "Здравец" №11</t>
  </si>
  <si>
    <t xml:space="preserve">Транспортиране и третиране на производствени отпадъци, гр. Чепеларе</t>
  </si>
  <si>
    <t xml:space="preserve">"Мечи Чал -М"ЕООД, гр. Чепеларе, ул. "Кап. Петко войвода" №18</t>
  </si>
  <si>
    <t xml:space="preserve">Млекопреработвателно предприятие, гр. Чепеларе</t>
  </si>
  <si>
    <t xml:space="preserve">“Нитекс-96” АД, гр. Доспат, ул. "Катя Ванчева" 35</t>
  </si>
  <si>
    <t xml:space="preserve">Производство на трикотажни изделия, гр. Доспат</t>
  </si>
  <si>
    <t xml:space="preserve">“Барон” ЕООД  с.Змейца, ул. "Червено знаме" 1 общ. Доспат</t>
  </si>
  <si>
    <t xml:space="preserve">Обувна фабрика, с. Змейца</t>
  </si>
  <si>
    <t xml:space="preserve">ЕТ “Ариф Чаушев” с.Змейца, ул. "Васил Левски"15</t>
  </si>
  <si>
    <t xml:space="preserve">Дървопреработване, с. Змейца, гатер</t>
  </si>
  <si>
    <t xml:space="preserve"> „Вулкани”  ЕООД гр. Доспат, ул. "Въча" №1</t>
  </si>
  <si>
    <t xml:space="preserve">Център за разкомплектоване на ИУМПС - гр. Доспат, местност "Подкалнъ тепе"</t>
  </si>
  <si>
    <t xml:space="preserve">"Вулкани" ЕООД, гр. Доспат, ул. "Въча" №1</t>
  </si>
  <si>
    <t xml:space="preserve">Автосервиз и автомивка, гр. Доспат</t>
  </si>
  <si>
    <t xml:space="preserve">“Лес инвест” ЕООД, гр.Пловдив, ул. "Марица" 146</t>
  </si>
  <si>
    <t xml:space="preserve">Дървопреработване, с. Чавдар, гатер</t>
  </si>
  <si>
    <t xml:space="preserve">"Еко енергия Доспат" ЕООД гр. Доспат, ул."Кавал тепе"3</t>
  </si>
  <si>
    <t xml:space="preserve">Производство на ел.енергия от дървесни отпадъци, с.Барутин</t>
  </si>
  <si>
    <t xml:space="preserve">КД “Салвелинус Рея Фиш”,гр. Доспат, ул."Капитан Петко войвода" 18 </t>
  </si>
  <si>
    <t xml:space="preserve">Производство и преработка на риба и рибни продукти, гр. Доспат</t>
  </si>
  <si>
    <t xml:space="preserve">"Радопска сълзица" ЕООД, гр.Доспат, ул."Малина" 22</t>
  </si>
  <si>
    <t xml:space="preserve">МПР, гр. Доспат, Производство на млечни изделия</t>
  </si>
  <si>
    <t xml:space="preserve">"Наталия ММ" ООД, гр. Гоце Делчев, ул. "Стоян Петрийски" №2</t>
  </si>
  <si>
    <t xml:space="preserve">Производство на изделия от пластмаса, гр. Доспат</t>
  </si>
  <si>
    <t xml:space="preserve">Община Доспат - гр. Доспат, ул. "Първи май" №3</t>
  </si>
  <si>
    <t xml:space="preserve">територията на община Доспат(нас.места, речни корита и общински пътища) -  проверки за замърсени площи с битови и строителни отпадъци</t>
  </si>
  <si>
    <t xml:space="preserve">“МБАЛ Мадан проф. Д-р К. Чилов” ЕООД, гр. Мадан, ул.Перелик №9</t>
  </si>
  <si>
    <t xml:space="preserve">Лечебна дейност - гр. Мадан</t>
  </si>
  <si>
    <t xml:space="preserve">"Гранд" ООД, гр.Рудозем, ул."Беломорска" №2</t>
  </si>
  <si>
    <t xml:space="preserve">Производство на кашони - с.Средногорци</t>
  </si>
  <si>
    <t xml:space="preserve">"ЕСС Къмпани" ЕООД, гр.Мадан, ул. "Явор" №1</t>
  </si>
  <si>
    <t xml:space="preserve">Център за разкомплектоване на ИУМПС -с.Средногорци,  автомивка и автосервиз</t>
  </si>
  <si>
    <t xml:space="preserve">ЕТ “Велин Топчиев” с. Равнища, общ. Мадан</t>
  </si>
  <si>
    <t xml:space="preserve">Автосервиз-с. Равнища, общ. Мадан</t>
  </si>
  <si>
    <t xml:space="preserve">“Омелия” ЕООД , гр. Златоград  ул." Беловидово" №10 </t>
  </si>
  <si>
    <t xml:space="preserve">Шивашко предприятие-гр. Мадан</t>
  </si>
  <si>
    <t xml:space="preserve">“Структура Инвест ВМ” ЕООД , гр.Смолян, ул."Коста Аврамиков" №8</t>
  </si>
  <si>
    <t xml:space="preserve">Дървопреработване - с.Средногорци </t>
  </si>
  <si>
    <t xml:space="preserve">ЕТ “Мечта-56 Румен Борназов”, гр.Мадан, ул. "Паисий Хилендарски", бл.6</t>
  </si>
  <si>
    <t xml:space="preserve">Автосервиз - с. Средногорци, общ.Мадан</t>
  </si>
  <si>
    <t xml:space="preserve">“Транслес комерс” ЕООД, с. Митовска, общ.Мадан</t>
  </si>
  <si>
    <t xml:space="preserve">с. Средногорци- гатер </t>
  </si>
  <si>
    <t xml:space="preserve"> “Илиев и синове-08” ЕООД с. Средногорци, общ.Мадан</t>
  </si>
  <si>
    <t xml:space="preserve">с. Средногорци- гатер</t>
  </si>
  <si>
    <t xml:space="preserve">"Ента" ООД , гр.Мадан, ул."Обединение" №19</t>
  </si>
  <si>
    <t xml:space="preserve">Гатер и импрегниране на дървен материал - гр. Мадан</t>
  </si>
  <si>
    <t xml:space="preserve">"Сава Еко БГ" ООД, с. Средногорци, община Мадан</t>
  </si>
  <si>
    <t xml:space="preserve">Център за ИУМПС -с. Средногорци, общ .Мадан</t>
  </si>
  <si>
    <t xml:space="preserve">ЕТ "Филип Савов", гр. Мадан, ул. "Явор" 15</t>
  </si>
  <si>
    <t xml:space="preserve">Автосервиз, гр. Мадан</t>
  </si>
  <si>
    <t xml:space="preserve">„Горубсо Мадан” АД,гр. Мадан,  ул. "Явор" 1”</t>
  </si>
  <si>
    <t xml:space="preserve">Рудник "Крушев дол", рудник "Петровица" и автобаза "Юбилейна"</t>
  </si>
  <si>
    <t xml:space="preserve">х</t>
  </si>
  <si>
    <t xml:space="preserve">Община Мадан, гр. Мадан, ул."Обединение" №14</t>
  </si>
  <si>
    <t xml:space="preserve">44 населени места в община Мадан- проверки за замърсени площи с битови и строителни отпадъци</t>
  </si>
  <si>
    <t xml:space="preserve">"Адигум-73" ЕООД гр. Мадан, ул. "Аврамовска" №27</t>
  </si>
  <si>
    <t xml:space="preserve">Внос и сервиз на автомобилни гуми</t>
  </si>
  <si>
    <t xml:space="preserve">"Бени стил" ЕООД,  Мадан, ул. "Обединение" №16</t>
  </si>
  <si>
    <t xml:space="preserve">Шивашка дейност</t>
  </si>
  <si>
    <t xml:space="preserve">"Визьор" ООД, гр. Хасково, ул. "Илинден" №77</t>
  </si>
  <si>
    <t xml:space="preserve">Цех за производства на пелети, с. Буково</t>
  </si>
  <si>
    <t xml:space="preserve">"Шоп маркет" ООД, гр. Смолян, бул. "България" №2</t>
  </si>
  <si>
    <t xml:space="preserve">Производство на чорапогащи, гр. Мадан</t>
  </si>
  <si>
    <t xml:space="preserve">„Родипи Еко Проджектс” ЕООД,  гр. Златоград, ул.Стефан Стамболов №2</t>
  </si>
  <si>
    <t xml:space="preserve"> ЕОФ-с. Ерма река, обогатяване на оловно-цинкова руда</t>
  </si>
  <si>
    <t xml:space="preserve">„Орион Аутотранс” ЕООД, гр. Златоград, ул. "Хр. Смирненски" №28</t>
  </si>
  <si>
    <t xml:space="preserve">Площадка за третиране на МРО, гр. Златоград, бул. "България" №1</t>
  </si>
  <si>
    <t xml:space="preserve">МБАЛ “Проф. Д-р Асен Шопов”ЕООД, гр. Златоград, ул."Хан Аспарух" №21</t>
  </si>
  <si>
    <t xml:space="preserve">Болница - гр. Златоград</t>
  </si>
  <si>
    <t xml:space="preserve">"Медицински център -Златоград" ООД, гр. Златоград, ул. "Хан Аспарух" №21</t>
  </si>
  <si>
    <t xml:space="preserve">Здравно заведение - гр. Златоград</t>
  </si>
  <si>
    <t xml:space="preserve">“Рашко-48” ЕООД, гр.Златоград, ул ".Беловидово" №58</t>
  </si>
  <si>
    <t xml:space="preserve">Автосервиз - гр.  Златоград</t>
  </si>
  <si>
    <t xml:space="preserve">“Бултекс” ЕООД, гр.Златоград, ул. "Хр.Ботев" №6</t>
  </si>
  <si>
    <t xml:space="preserve">Шивашко предприятие-гр. Златоград</t>
  </si>
  <si>
    <t xml:space="preserve">ЕТ "Марин-Авто" , гр.Златоград, ул. "Лиляна Димитрова" №18</t>
  </si>
  <si>
    <t xml:space="preserve">Автосервиз-гр. Златоград</t>
  </si>
  <si>
    <t xml:space="preserve">„Верос” ЕООД, гр.Златоград, ул. "Шипка" №4</t>
  </si>
  <si>
    <t xml:space="preserve"> Община Златоград, гр. Златоград, ул. "Ст.Стамболов" №1</t>
  </si>
  <si>
    <t xml:space="preserve">10 населени места в община Златоград- проверки за замърсени площи с битови и строителни отпадъци /населени места, речни корита и общински пътища/</t>
  </si>
  <si>
    <t xml:space="preserve">"Едел Б" ЕООД гр. Смолян, ул. "Димитър Македонски" №8</t>
  </si>
  <si>
    <t xml:space="preserve">Производство на пелети с. Ерма река</t>
  </si>
  <si>
    <t xml:space="preserve">"Текстар 2012" ООД с. Старцево, ул. "Васил Левски" №2, общ. Златоград</t>
  </si>
  <si>
    <t xml:space="preserve">Предприятие за производство на текстилни изделия, с. Старцево, общ. Златоград </t>
  </si>
  <si>
    <t xml:space="preserve">“Вева груп” ЕООД-клон с. Борино ,м-ст "Саранлъка"</t>
  </si>
  <si>
    <t xml:space="preserve">Гатер-с. Борино</t>
  </si>
  <si>
    <t xml:space="preserve">"Бонгу" ЕООД,  с. Борино, ул. "Хр.Ботев" №7 </t>
  </si>
  <si>
    <t xml:space="preserve">Шивашко предприятие и цех за производство на картофен чипс - с. Борино</t>
  </si>
  <si>
    <t xml:space="preserve">ЕТ “Улан - Джамал Уланов”,с. Борино, ул. "Дъга" 4 </t>
  </si>
  <si>
    <t xml:space="preserve">“Ке-Ри”ООД, с. Борино, ул. "Орфей" 14</t>
  </si>
  <si>
    <t xml:space="preserve">"Дейзи-М" ООД, с. Борино, ул. "Лале"  №5 </t>
  </si>
  <si>
    <t xml:space="preserve">с. Борино – шивашко предприятие</t>
  </si>
  <si>
    <t xml:space="preserve">Община-Борино с. Борино, ул. "Хр.Ботев" №1</t>
  </si>
  <si>
    <t xml:space="preserve">5 населени места в община Борино- проверки за замърсени площи с битови и строителни отпадъци</t>
  </si>
  <si>
    <t xml:space="preserve">ЕТ "Севдалин Личев”,гр. Неделино, ул. "Александър Стамболийски" 51 </t>
  </si>
  <si>
    <t xml:space="preserve">Шивашко предприятие, гр. Неделино</t>
  </si>
  <si>
    <t xml:space="preserve">Община-Неделино, гр. Неделино, ул."Ал.Стамболийски" №4</t>
  </si>
  <si>
    <t xml:space="preserve">16 населени места в община Неделино- проверки за замърсени площи с битови и строителни отпадъци /населени места, речни корита и общински пътища/</t>
  </si>
  <si>
    <t xml:space="preserve">"Ли-транс" ЕООД гр. Неделино, ул. "Напредък" №9</t>
  </si>
  <si>
    <t xml:space="preserve">Автосервиз гр. Неделино</t>
  </si>
  <si>
    <t xml:space="preserve">„Арси козметикс” ЕООД, гр. Рудозем, ул. "Хан Крум" 19</t>
  </si>
  <si>
    <t xml:space="preserve">Производство на растителни екстракти и козметика, с. Елховец, общ. Рудозем</t>
  </si>
  <si>
    <t xml:space="preserve">„ Диел” ООД, с.Чепинци, ул. "Демокрация" 154</t>
  </si>
  <si>
    <t xml:space="preserve">Производство на облекла, с. Чепинци</t>
  </si>
  <si>
    <t xml:space="preserve">“Рестийл" ЕООД, гр. София, р-н Слатина, бул. "Шипченски проход" №65</t>
  </si>
  <si>
    <t xml:space="preserve">Площадка за третиране на МРО - гр.Рудозем, ул. "Хан Аспарух"</t>
  </si>
  <si>
    <t xml:space="preserve">"Нидала" ЕООД, гр. Рудозем, ул. "Г. Бенковски" №13</t>
  </si>
  <si>
    <t xml:space="preserve">Производство на обувки, гр. Рудозем</t>
  </si>
  <si>
    <t xml:space="preserve">РОФ "Рудозем"</t>
  </si>
  <si>
    <t xml:space="preserve">"Палас инвест" ЕООД, гр. Рудозем, ул. "Атанас Буров" 19</t>
  </si>
  <si>
    <t xml:space="preserve">Автомивка и автосервиз гр.Рудозем</t>
  </si>
  <si>
    <t xml:space="preserve">„Рубелла бюти” АД, гр. Рудозем, ул. "Освобождение" 3</t>
  </si>
  <si>
    <t xml:space="preserve">Производство на козметични продукти, гр. Рудозем</t>
  </si>
  <si>
    <t xml:space="preserve">“Рудметал”АД, гр. Рудозем, Промишлена зона  </t>
  </si>
  <si>
    <t xml:space="preserve">Добив на оловно-цинкова руда - Рудник  “Димов дол” с ВШ "Рудозем" </t>
  </si>
  <si>
    <t xml:space="preserve">"Рудомет груп" ЕООД, гр. Рудозем, ул. "Кап. Петко войвода" №33</t>
  </si>
  <si>
    <t xml:space="preserve">Третиране на отпадъци, гр. Рудозем, ул. "Хан Аспарух" №21</t>
  </si>
  <si>
    <t xml:space="preserve"> „Лидеркар 3000”ЕООД гр. Рудозем , ул."Хр.Ботев"  №15 </t>
  </si>
  <si>
    <t xml:space="preserve">Площадка за третиране на МРО гр.Рудозем, ул. "Хан Аспарух"</t>
  </si>
  <si>
    <t xml:space="preserve">Община - Рудозем, гр.Рудозем, бул."България"  №15 </t>
  </si>
  <si>
    <t xml:space="preserve">23 населени места в община Рудозем- проверки за замърсени площи с битови и строителни отпадъци /населени места, речни корита и общински пътища/</t>
  </si>
  <si>
    <t xml:space="preserve">"Маркони-Транс" ЕООД гр. Рудозем, ул. "Кап. Петко Войвода" 20</t>
  </si>
  <si>
    <t xml:space="preserve">Автомивка, автосервиз  и строителство</t>
  </si>
  <si>
    <t xml:space="preserve">"Креатив Алфа" ЕООД, гр. Рудозем, ул. "Атанас Буров" №1</t>
  </si>
  <si>
    <t xml:space="preserve">Автосервизна дейност</t>
  </si>
  <si>
    <t xml:space="preserve">"Рудопласт" ЕООД, гр. Рудозем, ул. "Петър Берон" №6</t>
  </si>
  <si>
    <t xml:space="preserve">Транспортиране и третиране на производствени отпадъци </t>
  </si>
  <si>
    <t xml:space="preserve">"Любо сервиз" ЕООД”, с.Баните, ул. "Хан Аспарух" 17</t>
  </si>
  <si>
    <t xml:space="preserve">Авторемонтна дейност, с.Баните</t>
  </si>
  <si>
    <t xml:space="preserve">“Рожен-Милк” ООД, с.Гълъбово, общ. Баните</t>
  </si>
  <si>
    <t xml:space="preserve">МПП с.Давидково - Производство на млечни продукти</t>
  </si>
  <si>
    <t xml:space="preserve">Община- Баните, с. Баните, ул. "Ст.Стамболов" №6</t>
  </si>
  <si>
    <t xml:space="preserve">20 населени места в община Баните- проверки за замърсени площи с битови и строителни отпадъци /населени места, речни корита и общински пътища/</t>
  </si>
  <si>
    <t xml:space="preserve">"Злати-Баните" ЕООД, с. баните, ул. "Поглед" №3</t>
  </si>
  <si>
    <t xml:space="preserve">Автосервиз и автомивка</t>
  </si>
  <si>
    <t xml:space="preserve">"Хайтех" ООД, гр. София, р-н "Възраждане", ул. "Одрин" №154, офис 1</t>
  </si>
  <si>
    <t xml:space="preserve">Производство на пелети</t>
  </si>
  <si>
    <t xml:space="preserve">“Лъки Инвест-ЛОФ” ЕООД, гр. Лъки, ул. "Освобождение" 4 </t>
  </si>
  <si>
    <t xml:space="preserve">ЛОФ, гр. Лъки - Обогатяване на оловно-цинкови руди </t>
  </si>
  <si>
    <t xml:space="preserve">“Лъки Инвест - Говедарника” ЕООД гр. Лъки, ул. "Освобождение" 5</t>
  </si>
  <si>
    <t xml:space="preserve">Добив на оловно-цинкови руди  - р-к Дружба</t>
  </si>
  <si>
    <t xml:space="preserve">“Лъки Инвест - Джурково”ЕООД гр. Лъки, ул. "Освобождение" 5</t>
  </si>
  <si>
    <t xml:space="preserve">Добив на оловно-цинкови руди  - р-к Джурково</t>
  </si>
  <si>
    <t xml:space="preserve">"Брод Лъки" ЕООД, гр. Лъки, ул. "Възраждане" 39</t>
  </si>
  <si>
    <t xml:space="preserve">Производство на трикотажни облекла, гр. Лъки</t>
  </si>
  <si>
    <t xml:space="preserve">„Консорциум Автотранс Лъки" АД, гр.Лъки, ул. "Хайдушки поляни" 11</t>
  </si>
  <si>
    <t xml:space="preserve">Товарен автомобилен транспорт, гр. Лъки, автобаза</t>
  </si>
  <si>
    <t xml:space="preserve">Община Лъки, гр. Лъки, ул. „Възраждане” №18</t>
  </si>
  <si>
    <t xml:space="preserve">9 населени места в община Лъки - проверки за замърсени площи с битови и строителни отпадъци /населени места, речни корита и общински пътища/</t>
  </si>
  <si>
    <t xml:space="preserve">Областно пътно управление гр. Пловдив</t>
  </si>
  <si>
    <t xml:space="preserve">Пътищата от Републиканската пътна мрежа в община Лъки, област Пловдив</t>
  </si>
  <si>
    <t xml:space="preserve">"Формопласт 2008" ЕООД гр. Асеновград, ул. "Иларион Макариополски" № 34</t>
  </si>
  <si>
    <t xml:space="preserve">Производство на пластмасови опаковки в               с. Югово, общ. Лъки</t>
  </si>
  <si>
    <t xml:space="preserve">Областно пътно управление, гр. Кърджали, бул. "Беломорски" 79</t>
  </si>
  <si>
    <t xml:space="preserve">Пътищата от Републиканската пътна мрежа в община Ардино, област Кърджали</t>
  </si>
  <si>
    <t xml:space="preserve">МБАЛ „Ардино” ЕООД гр. Ардино, ул. "София" 14</t>
  </si>
  <si>
    <t xml:space="preserve">Лечебно заведение - гр. Ардино</t>
  </si>
  <si>
    <t xml:space="preserve">"Леском" ЕООД, гр. Ардино, ул. "Иван Вазов" 23</t>
  </si>
  <si>
    <t xml:space="preserve">Дървопреработване и производсво на брикети  гр. Ардино</t>
  </si>
  <si>
    <t xml:space="preserve">„Анмар” ООД с. Падина, общ. Ардино</t>
  </si>
  <si>
    <t xml:space="preserve">МПП, с. Падина, общ. Ардино, Производство на млечни продукти</t>
  </si>
  <si>
    <t xml:space="preserve">„Перперикона" ООД с. Бял извор, общ. Ардино</t>
  </si>
  <si>
    <t xml:space="preserve">ЕТ „АЛАДА-Мохамед Банашък” с. Бял извор, общ. Ардино</t>
  </si>
  <si>
    <t xml:space="preserve">"Персенски" ООД, с. Жълтуша, общ. Ардино</t>
  </si>
  <si>
    <t xml:space="preserve">МПП, с. Жълтуша, Производсво на млечни продукти</t>
  </si>
  <si>
    <t xml:space="preserve">ЕТ „АПАЗ - 4”  гр. Ардино, ул. "Орлови скали"  5</t>
  </si>
  <si>
    <t xml:space="preserve">Търговия с акумулатори и автосервиз- гр. Ардино</t>
  </si>
  <si>
    <t xml:space="preserve">Община Ардино, ул."Бели брези" 31</t>
  </si>
  <si>
    <t xml:space="preserve">27 кметства с 54 населени места - проверка за замърсени площи с битови и строителни отпадъци /населени места, речни корита и общински пътища/</t>
  </si>
  <si>
    <t xml:space="preserve">Община Сатовча, с.Сатовча, ул."Тодор Шопов"№37</t>
  </si>
  <si>
    <t xml:space="preserve">14 населени места в община Сатовча - проверки за замърсени площи с битови и строителни отпадъци /населени места, речни корита и общински пътища/</t>
  </si>
  <si>
    <t xml:space="preserve">Областно пътно управление, гр. Благоевград, ул. "Тодор Александров" 21</t>
  </si>
  <si>
    <t xml:space="preserve">Пътищата от Републиканската пътна мрежа в община Сатовча, област Благоевград</t>
  </si>
  <si>
    <t xml:space="preserve">"Верка" ООД, с. Любча, общ. Доспат</t>
  </si>
  <si>
    <t xml:space="preserve">Дървопреработване, гатер с. Осина, общ.Сатовча</t>
  </si>
  <si>
    <t xml:space="preserve">ЕТ "Сузана Шикирова - Джеват Шикиров", с. Сатовча, </t>
  </si>
  <si>
    <t xml:space="preserve">Дървопреработване, гатер с. Сатовча</t>
  </si>
  <si>
    <t xml:space="preserve">ЕТ "Тони Младенов-77", гр.Г. Делчев, ул. "Пау Ленц" №3</t>
  </si>
  <si>
    <t xml:space="preserve">Център за разкомплектоване на ИУМПС - с. Сатовча</t>
  </si>
  <si>
    <t xml:space="preserve">"Риск инженеринг - Д" ЕООД, с. Сатовча, ул. "Освобождение" №10</t>
  </si>
  <si>
    <t xml:space="preserve">Дървопреработване, гатер с. Сатовча, ул. "Освобождение" №10</t>
  </si>
  <si>
    <t xml:space="preserve">ЕТ "Руска Петрова - Екогруптранс", гр. Гоце Делчев, ул. "Потока" 13</t>
  </si>
  <si>
    <t xml:space="preserve">Събиране и транспортиране на битови отпадъци на община Сатовча</t>
  </si>
  <si>
    <t xml:space="preserve">"Оптима" ООД, с. Кочан, бивш Стопански двор</t>
  </si>
  <si>
    <t xml:space="preserve">Дървопреработване, гатер с. Кочан, общ. Сатовча</t>
  </si>
  <si>
    <t xml:space="preserve">„Мерлини-Дани Монд” ООД,гр. София, ул. "Петко Славейков" 30 А</t>
  </si>
  <si>
    <t xml:space="preserve">Изкупуване, преработка и търговия с гъби и зеленчуци, с. Жижево, общ. Сатовча</t>
  </si>
  <si>
    <t xml:space="preserve">"Спиро" ЕООД гр. Доспат, ул. Дельо Войвода" №7</t>
  </si>
  <si>
    <t xml:space="preserve">Дървопреработване с. Осина, общ. Сатовч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7.2"/>
      <color rgb="FF000000"/>
      <name val="Times New Roman"/>
      <family val="1"/>
      <charset val="204"/>
    </font>
    <font>
      <b val="true"/>
      <i val="true"/>
      <sz val="8.1"/>
      <color rgb="FF000000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Calibri"/>
      <family val="2"/>
    </font>
    <font>
      <b val="true"/>
      <i val="true"/>
      <sz val="9"/>
      <name val="Calibri"/>
      <family val="2"/>
    </font>
    <font>
      <b val="true"/>
      <sz val="9"/>
      <name val="Times New Roman"/>
      <family val="1"/>
      <charset val="204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40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nec470/LOCALS~1/Temp/3.&#1055;&#1054;&#1063;&#1042;&#104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3.1"/>
      <sheetName val="Справка3.2.1"/>
      <sheetName val="Справка3.2.2"/>
    </sheetNames>
    <sheetDataSet>
      <sheetData sheetId="0">
        <row r="2">
          <cell r="K2" t="str">
            <v>І тримесечие</v>
          </cell>
          <cell r="L2" t="str">
            <v>ІІ тримесечие</v>
          </cell>
          <cell r="M2" t="str">
            <v>ІІІ тримесечие</v>
          </cell>
          <cell r="N2" t="str">
            <v>ІV тримесечие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99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21.13"/>
    <col collapsed="false" customWidth="true" hidden="false" outlineLevel="0" max="6" min="6" style="0" width="13.14"/>
    <col collapsed="false" customWidth="true" hidden="false" outlineLevel="0" max="10" min="7" style="0" width="5.71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tr">
        <f aca="false">'[1]Справка3.1'!K2</f>
        <v>І тримесечие</v>
      </c>
      <c r="H2" s="2" t="str">
        <f aca="false">'[1]Справка3.1'!L2</f>
        <v>ІІ тримесечие</v>
      </c>
      <c r="I2" s="2" t="str">
        <f aca="false">'[1]Справка3.1'!M2</f>
        <v>ІІІ тримесечие</v>
      </c>
      <c r="J2" s="2" t="str">
        <f aca="false">'[1]Справка3.1'!N2</f>
        <v>ІV тримесечие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2"/>
      <c r="H3" s="2"/>
      <c r="I3" s="2"/>
      <c r="J3" s="2"/>
    </row>
    <row r="4" customFormat="false" ht="16.5" hidden="false" customHeight="tru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</row>
    <row r="5" customFormat="fals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</row>
    <row r="7" customFormat="false" ht="16.5" hidden="false" customHeight="true" outlineLevel="0" collapsed="false">
      <c r="A7" s="10" t="s">
        <v>7</v>
      </c>
      <c r="B7" s="10"/>
      <c r="C7" s="10"/>
      <c r="D7" s="10"/>
      <c r="E7" s="10"/>
      <c r="F7" s="11"/>
      <c r="G7" s="12"/>
      <c r="H7" s="13"/>
      <c r="I7" s="13"/>
      <c r="J7" s="14"/>
    </row>
    <row r="8" customFormat="false" ht="1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7:E7"/>
    <mergeCell ref="A8:J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41"/>
    <col collapsed="false" customWidth="true" hidden="false" outlineLevel="0" max="3" min="3" style="0" width="23.99"/>
    <col collapsed="false" customWidth="true" hidden="false" outlineLevel="0" max="4" min="4" style="0" width="15.99"/>
    <col collapsed="false" customWidth="true" hidden="false" outlineLevel="0" max="8" min="5" style="0" width="12.7"/>
  </cols>
  <sheetData>
    <row r="1" customFormat="false" ht="15" hidden="false" customHeight="true" outlineLevel="0" collapsed="false">
      <c r="A1" s="1" t="s">
        <v>9</v>
      </c>
      <c r="B1" s="1"/>
      <c r="C1" s="1"/>
      <c r="D1" s="1"/>
      <c r="E1" s="1"/>
      <c r="F1" s="1"/>
      <c r="G1" s="1"/>
      <c r="H1" s="1"/>
      <c r="I1" s="16"/>
      <c r="J1" s="16"/>
      <c r="K1" s="16"/>
      <c r="L1" s="16"/>
      <c r="M1" s="16"/>
      <c r="N1" s="16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"/>
      <c r="J2" s="16"/>
      <c r="K2" s="16"/>
      <c r="L2" s="16"/>
      <c r="M2" s="16"/>
      <c r="N2" s="16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"/>
      <c r="J4" s="16"/>
      <c r="K4" s="16"/>
      <c r="L4" s="16"/>
      <c r="M4" s="16"/>
      <c r="N4" s="16"/>
    </row>
    <row r="5" customFormat="false" ht="18.75" hidden="false" customHeight="true" outlineLevel="0" collapsed="false">
      <c r="A5" s="3" t="s">
        <v>1</v>
      </c>
      <c r="B5" s="17" t="s">
        <v>10</v>
      </c>
      <c r="C5" s="17" t="s">
        <v>11</v>
      </c>
      <c r="D5" s="18" t="s">
        <v>6</v>
      </c>
      <c r="E5" s="19" t="s">
        <v>12</v>
      </c>
      <c r="F5" s="19" t="s">
        <v>13</v>
      </c>
      <c r="G5" s="19" t="s">
        <v>14</v>
      </c>
      <c r="H5" s="19" t="s">
        <v>15</v>
      </c>
      <c r="I5" s="16"/>
      <c r="J5" s="16"/>
      <c r="K5" s="16"/>
      <c r="L5" s="16"/>
      <c r="M5" s="16"/>
      <c r="N5" s="16"/>
    </row>
    <row r="6" customFormat="false" ht="70.5" hidden="false" customHeight="true" outlineLevel="0" collapsed="false">
      <c r="A6" s="3"/>
      <c r="B6" s="17"/>
      <c r="C6" s="17"/>
      <c r="D6" s="18"/>
      <c r="E6" s="19"/>
      <c r="F6" s="19"/>
      <c r="G6" s="19"/>
      <c r="H6" s="19"/>
    </row>
    <row r="7" customFormat="false" ht="16.5" hidden="false" customHeight="tru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2" t="n">
        <v>8</v>
      </c>
    </row>
    <row r="8" customFormat="false" ht="200.25" hidden="false" customHeight="true" outlineLevel="0" collapsed="false">
      <c r="A8" s="23" t="n">
        <v>1</v>
      </c>
      <c r="B8" s="24" t="s">
        <v>16</v>
      </c>
      <c r="C8" s="24" t="s">
        <v>17</v>
      </c>
      <c r="D8" s="25" t="s">
        <v>18</v>
      </c>
      <c r="E8" s="25" t="s">
        <v>19</v>
      </c>
      <c r="F8" s="25"/>
      <c r="G8" s="25"/>
      <c r="H8" s="25" t="n">
        <v>1</v>
      </c>
    </row>
    <row r="9" customFormat="false" ht="132" hidden="false" customHeight="true" outlineLevel="0" collapsed="false">
      <c r="A9" s="23" t="n">
        <v>2</v>
      </c>
      <c r="B9" s="24" t="s">
        <v>20</v>
      </c>
      <c r="C9" s="24" t="s">
        <v>21</v>
      </c>
      <c r="D9" s="25" t="s">
        <v>22</v>
      </c>
      <c r="E9" s="25"/>
      <c r="F9" s="25"/>
      <c r="G9" s="25"/>
      <c r="H9" s="25" t="s">
        <v>19</v>
      </c>
    </row>
    <row r="10" customFormat="false" ht="126.75" hidden="false" customHeight="true" outlineLevel="0" collapsed="false">
      <c r="A10" s="23" t="n">
        <v>3</v>
      </c>
      <c r="B10" s="24" t="s">
        <v>23</v>
      </c>
      <c r="C10" s="24" t="s">
        <v>24</v>
      </c>
      <c r="D10" s="25" t="s">
        <v>22</v>
      </c>
      <c r="E10" s="25" t="s">
        <v>19</v>
      </c>
      <c r="F10" s="25"/>
      <c r="G10" s="25"/>
      <c r="H10" s="25"/>
    </row>
    <row r="11" customFormat="false" ht="116.25" hidden="false" customHeight="true" outlineLevel="0" collapsed="false">
      <c r="A11" s="23" t="n">
        <v>4</v>
      </c>
      <c r="B11" s="24" t="s">
        <v>25</v>
      </c>
      <c r="C11" s="24" t="s">
        <v>26</v>
      </c>
      <c r="D11" s="25" t="s">
        <v>22</v>
      </c>
      <c r="E11" s="25"/>
      <c r="F11" s="25"/>
      <c r="G11" s="25"/>
      <c r="H11" s="25" t="s">
        <v>19</v>
      </c>
    </row>
    <row r="12" customFormat="false" ht="77.25" hidden="false" customHeight="true" outlineLevel="0" collapsed="false">
      <c r="A12" s="23" t="n">
        <v>5</v>
      </c>
      <c r="B12" s="24" t="s">
        <v>27</v>
      </c>
      <c r="C12" s="24" t="s">
        <v>28</v>
      </c>
      <c r="D12" s="25" t="n">
        <v>1</v>
      </c>
      <c r="E12" s="25"/>
      <c r="F12" s="25" t="n">
        <v>1</v>
      </c>
      <c r="G12" s="25"/>
      <c r="H12" s="25"/>
    </row>
    <row r="13" customFormat="false" ht="84.75" hidden="false" customHeight="true" outlineLevel="0" collapsed="false">
      <c r="A13" s="23" t="n">
        <v>6</v>
      </c>
      <c r="B13" s="24" t="s">
        <v>29</v>
      </c>
      <c r="C13" s="24" t="s">
        <v>30</v>
      </c>
      <c r="D13" s="25" t="n">
        <v>1</v>
      </c>
      <c r="E13" s="25"/>
      <c r="F13" s="25"/>
      <c r="G13" s="25" t="n">
        <v>1</v>
      </c>
      <c r="H13" s="25"/>
    </row>
    <row r="14" customFormat="false" ht="72" hidden="false" customHeight="true" outlineLevel="0" collapsed="false">
      <c r="A14" s="23" t="n">
        <v>7</v>
      </c>
      <c r="B14" s="24" t="s">
        <v>31</v>
      </c>
      <c r="C14" s="24" t="s">
        <v>32</v>
      </c>
      <c r="D14" s="25" t="n">
        <v>1</v>
      </c>
      <c r="E14" s="25"/>
      <c r="F14" s="25" t="n">
        <v>1</v>
      </c>
      <c r="G14" s="25"/>
      <c r="H14" s="25"/>
    </row>
    <row r="15" customFormat="false" ht="78.75" hidden="false" customHeight="true" outlineLevel="0" collapsed="false">
      <c r="A15" s="23" t="n">
        <v>8</v>
      </c>
      <c r="B15" s="24" t="s">
        <v>33</v>
      </c>
      <c r="C15" s="24" t="s">
        <v>34</v>
      </c>
      <c r="D15" s="25" t="n">
        <v>1</v>
      </c>
      <c r="E15" s="25"/>
      <c r="F15" s="25"/>
      <c r="G15" s="25" t="n">
        <v>1</v>
      </c>
      <c r="H15" s="25"/>
    </row>
    <row r="16" customFormat="false" ht="72" hidden="false" customHeight="true" outlineLevel="0" collapsed="false">
      <c r="A16" s="23" t="n">
        <v>9</v>
      </c>
      <c r="B16" s="24" t="s">
        <v>35</v>
      </c>
      <c r="C16" s="24" t="s">
        <v>36</v>
      </c>
      <c r="D16" s="25" t="n">
        <v>1</v>
      </c>
      <c r="E16" s="25"/>
      <c r="F16" s="25" t="n">
        <v>1</v>
      </c>
      <c r="G16" s="25"/>
      <c r="H16" s="25"/>
    </row>
    <row r="17" customFormat="false" ht="45" hidden="false" customHeight="true" outlineLevel="0" collapsed="false">
      <c r="A17" s="23" t="n">
        <v>10</v>
      </c>
      <c r="B17" s="24" t="s">
        <v>20</v>
      </c>
      <c r="C17" s="24" t="s">
        <v>37</v>
      </c>
      <c r="D17" s="25" t="n">
        <v>1</v>
      </c>
      <c r="E17" s="25"/>
      <c r="F17" s="25"/>
      <c r="G17" s="25"/>
      <c r="H17" s="25" t="n">
        <v>1</v>
      </c>
    </row>
    <row r="18" customFormat="false" ht="54" hidden="false" customHeight="true" outlineLevel="0" collapsed="false">
      <c r="A18" s="23" t="n">
        <v>11</v>
      </c>
      <c r="B18" s="24" t="s">
        <v>25</v>
      </c>
      <c r="C18" s="24" t="s">
        <v>38</v>
      </c>
      <c r="D18" s="25" t="n">
        <v>1</v>
      </c>
      <c r="E18" s="25"/>
      <c r="F18" s="25"/>
      <c r="G18" s="25"/>
      <c r="H18" s="25" t="n">
        <v>1</v>
      </c>
    </row>
    <row r="19" customFormat="false" ht="45" hidden="false" customHeight="true" outlineLevel="0" collapsed="false">
      <c r="A19" s="23" t="n">
        <v>12</v>
      </c>
      <c r="B19" s="24" t="s">
        <v>29</v>
      </c>
      <c r="C19" s="24" t="s">
        <v>39</v>
      </c>
      <c r="D19" s="25" t="n">
        <v>1</v>
      </c>
      <c r="E19" s="25"/>
      <c r="F19" s="25" t="n">
        <v>1</v>
      </c>
      <c r="G19" s="25"/>
      <c r="H19" s="25"/>
    </row>
    <row r="20" customFormat="false" ht="41.25" hidden="false" customHeight="true" outlineLevel="0" collapsed="false">
      <c r="A20" s="23" t="n">
        <v>13</v>
      </c>
      <c r="B20" s="24" t="s">
        <v>40</v>
      </c>
      <c r="C20" s="24" t="s">
        <v>41</v>
      </c>
      <c r="D20" s="25" t="n">
        <v>1</v>
      </c>
      <c r="E20" s="25"/>
      <c r="F20" s="25"/>
      <c r="G20" s="25" t="n">
        <v>1</v>
      </c>
      <c r="H20" s="25"/>
    </row>
    <row r="21" customFormat="false" ht="97.5" hidden="false" customHeight="true" outlineLevel="0" collapsed="false">
      <c r="A21" s="23" t="n">
        <v>14</v>
      </c>
      <c r="B21" s="24" t="s">
        <v>42</v>
      </c>
      <c r="C21" s="26" t="s">
        <v>43</v>
      </c>
      <c r="D21" s="25" t="n">
        <v>1</v>
      </c>
      <c r="E21" s="25" t="n">
        <v>1</v>
      </c>
      <c r="F21" s="25"/>
      <c r="G21" s="25"/>
      <c r="H21" s="25"/>
    </row>
    <row r="22" customFormat="false" ht="108.75" hidden="false" customHeight="true" outlineLevel="0" collapsed="false">
      <c r="A22" s="23" t="n">
        <v>15</v>
      </c>
      <c r="B22" s="24" t="s">
        <v>44</v>
      </c>
      <c r="C22" s="27" t="s">
        <v>45</v>
      </c>
      <c r="D22" s="25" t="n">
        <v>1</v>
      </c>
      <c r="E22" s="25"/>
      <c r="F22" s="25" t="n">
        <v>1</v>
      </c>
      <c r="G22" s="25"/>
      <c r="H22" s="25"/>
    </row>
    <row r="23" customFormat="false" ht="70.5" hidden="false" customHeight="true" outlineLevel="0" collapsed="false">
      <c r="A23" s="23" t="n">
        <v>16</v>
      </c>
      <c r="B23" s="24" t="s">
        <v>46</v>
      </c>
      <c r="C23" s="27" t="s">
        <v>47</v>
      </c>
      <c r="D23" s="25" t="n">
        <v>1</v>
      </c>
      <c r="E23" s="25"/>
      <c r="F23" s="25"/>
      <c r="G23" s="25" t="n">
        <v>1</v>
      </c>
      <c r="H23" s="25"/>
    </row>
    <row r="24" customFormat="false" ht="127.5" hidden="false" customHeight="true" outlineLevel="0" collapsed="false">
      <c r="A24" s="23" t="n">
        <v>17</v>
      </c>
      <c r="B24" s="24" t="s">
        <v>48</v>
      </c>
      <c r="C24" s="24" t="s">
        <v>49</v>
      </c>
      <c r="D24" s="25" t="n">
        <v>1</v>
      </c>
      <c r="E24" s="25" t="n">
        <v>1</v>
      </c>
      <c r="F24" s="25"/>
      <c r="G24" s="25"/>
      <c r="H24" s="25"/>
    </row>
    <row r="25" customFormat="false" ht="15.75" hidden="false" customHeight="true" outlineLevel="0" collapsed="false">
      <c r="A25" s="28" t="s">
        <v>7</v>
      </c>
      <c r="B25" s="28"/>
      <c r="C25" s="28"/>
      <c r="D25" s="29" t="s">
        <v>50</v>
      </c>
      <c r="E25" s="30" t="n">
        <f aca="false">SUM(E8:E24)</f>
        <v>2</v>
      </c>
      <c r="F25" s="31" t="n">
        <f aca="false">SUM(F8:F24)</f>
        <v>5</v>
      </c>
      <c r="G25" s="31" t="n">
        <f aca="false">SUM(G8:G24)</f>
        <v>4</v>
      </c>
      <c r="H25" s="32" t="n">
        <f aca="false">SUM(H8:H24)</f>
        <v>3</v>
      </c>
    </row>
  </sheetData>
  <mergeCells count="10">
    <mergeCell ref="A1:H4"/>
    <mergeCell ref="A5:A6"/>
    <mergeCell ref="B5:B6"/>
    <mergeCell ref="C5:C6"/>
    <mergeCell ref="D5:D6"/>
    <mergeCell ref="E5:E6"/>
    <mergeCell ref="F5:F6"/>
    <mergeCell ref="G5:G6"/>
    <mergeCell ref="H5:H6"/>
    <mergeCell ref="A25:C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76" activeCellId="0" sqref="E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41"/>
    <col collapsed="false" customWidth="true" hidden="false" outlineLevel="0" max="3" min="3" style="0" width="21.7"/>
    <col collapsed="false" customWidth="true" hidden="false" outlineLevel="0" max="4" min="4" style="0" width="13.85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14" min="14" style="0" width="10.99"/>
    <col collapsed="false" customWidth="true" hidden="false" outlineLevel="0" max="15" min="15" style="0" width="13.28"/>
  </cols>
  <sheetData>
    <row r="1" customFormat="false" ht="1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6"/>
      <c r="J1" s="16"/>
      <c r="K1" s="16"/>
      <c r="L1" s="16"/>
      <c r="M1" s="16"/>
      <c r="N1" s="16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6"/>
      <c r="J2" s="16"/>
      <c r="K2" s="16"/>
      <c r="L2" s="16"/>
      <c r="M2" s="16"/>
      <c r="N2" s="16"/>
    </row>
    <row r="3" customFormat="false" ht="15" hidden="false" customHeight="true" outlineLevel="0" collapsed="false">
      <c r="A3" s="3" t="s">
        <v>1</v>
      </c>
      <c r="B3" s="17" t="s">
        <v>10</v>
      </c>
      <c r="C3" s="17" t="s">
        <v>11</v>
      </c>
      <c r="D3" s="18" t="s">
        <v>6</v>
      </c>
      <c r="E3" s="19" t="s">
        <v>12</v>
      </c>
      <c r="F3" s="19" t="s">
        <v>13</v>
      </c>
      <c r="G3" s="19" t="s">
        <v>14</v>
      </c>
      <c r="H3" s="19" t="s">
        <v>15</v>
      </c>
    </row>
    <row r="4" customFormat="false" ht="76.5" hidden="false" customHeight="true" outlineLevel="0" collapsed="false">
      <c r="A4" s="3"/>
      <c r="B4" s="17"/>
      <c r="C4" s="17"/>
      <c r="D4" s="18"/>
      <c r="E4" s="19"/>
      <c r="F4" s="19"/>
      <c r="G4" s="19"/>
      <c r="H4" s="19"/>
    </row>
    <row r="5" customFormat="false" ht="15.75" hidden="false" customHeight="false" outlineLevel="0" collapsed="false">
      <c r="A5" s="20" t="s">
        <v>52</v>
      </c>
      <c r="B5" s="21" t="s">
        <v>53</v>
      </c>
      <c r="C5" s="21" t="s">
        <v>54</v>
      </c>
      <c r="D5" s="21" t="s">
        <v>55</v>
      </c>
      <c r="E5" s="21" t="s">
        <v>56</v>
      </c>
      <c r="F5" s="21" t="s">
        <v>57</v>
      </c>
      <c r="G5" s="33" t="s">
        <v>58</v>
      </c>
      <c r="H5" s="22" t="s">
        <v>59</v>
      </c>
    </row>
    <row r="6" customFormat="false" ht="26.25" hidden="false" customHeight="true" outlineLevel="0" collapsed="false">
      <c r="A6" s="3"/>
      <c r="B6" s="34" t="s">
        <v>60</v>
      </c>
      <c r="C6" s="3"/>
      <c r="D6" s="3"/>
      <c r="E6" s="3"/>
      <c r="F6" s="3"/>
      <c r="G6" s="3"/>
      <c r="H6" s="22"/>
    </row>
    <row r="7" customFormat="false" ht="26.25" hidden="false" customHeight="true" outlineLevel="0" collapsed="false">
      <c r="A7" s="3"/>
      <c r="B7" s="35" t="s">
        <v>61</v>
      </c>
      <c r="C7" s="3"/>
      <c r="D7" s="3"/>
      <c r="E7" s="3"/>
      <c r="F7" s="3"/>
      <c r="G7" s="3"/>
      <c r="H7" s="22"/>
    </row>
    <row r="8" customFormat="false" ht="78.75" hidden="false" customHeight="true" outlineLevel="0" collapsed="false">
      <c r="A8" s="3" t="n">
        <v>1</v>
      </c>
      <c r="B8" s="17" t="s">
        <v>62</v>
      </c>
      <c r="C8" s="17" t="s">
        <v>63</v>
      </c>
      <c r="D8" s="22" t="n">
        <v>1</v>
      </c>
      <c r="E8" s="3"/>
      <c r="F8" s="3"/>
      <c r="G8" s="3"/>
      <c r="H8" s="22" t="s">
        <v>64</v>
      </c>
    </row>
    <row r="9" customFormat="false" ht="87" hidden="false" customHeight="true" outlineLevel="0" collapsed="false">
      <c r="A9" s="3" t="n">
        <v>2</v>
      </c>
      <c r="B9" s="3" t="s">
        <v>65</v>
      </c>
      <c r="C9" s="3" t="s">
        <v>66</v>
      </c>
      <c r="D9" s="22" t="n">
        <v>1</v>
      </c>
      <c r="E9" s="3" t="s">
        <v>64</v>
      </c>
      <c r="F9" s="3"/>
      <c r="G9" s="3"/>
      <c r="H9" s="22"/>
    </row>
    <row r="10" customFormat="false" ht="87" hidden="false" customHeight="true" outlineLevel="0" collapsed="false">
      <c r="A10" s="3" t="n">
        <v>3</v>
      </c>
      <c r="B10" s="3" t="s">
        <v>67</v>
      </c>
      <c r="C10" s="3" t="s">
        <v>68</v>
      </c>
      <c r="D10" s="22" t="n">
        <v>1</v>
      </c>
      <c r="E10" s="3"/>
      <c r="F10" s="3" t="s">
        <v>64</v>
      </c>
      <c r="G10" s="3"/>
      <c r="H10" s="22"/>
    </row>
    <row r="11" customFormat="false" ht="75.75" hidden="false" customHeight="true" outlineLevel="0" collapsed="false">
      <c r="A11" s="3" t="n">
        <v>4</v>
      </c>
      <c r="B11" s="17" t="s">
        <v>69</v>
      </c>
      <c r="C11" s="3" t="s">
        <v>70</v>
      </c>
      <c r="D11" s="22" t="n">
        <v>1</v>
      </c>
      <c r="E11" s="3"/>
      <c r="F11" s="3" t="n">
        <v>1</v>
      </c>
      <c r="G11" s="3"/>
      <c r="H11" s="22"/>
    </row>
    <row r="12" customFormat="false" ht="60" hidden="false" customHeight="true" outlineLevel="0" collapsed="false">
      <c r="A12" s="3" t="n">
        <v>5</v>
      </c>
      <c r="B12" s="3" t="s">
        <v>71</v>
      </c>
      <c r="C12" s="3" t="s">
        <v>72</v>
      </c>
      <c r="D12" s="22" t="n">
        <v>1</v>
      </c>
      <c r="E12" s="3"/>
      <c r="F12" s="3" t="s">
        <v>64</v>
      </c>
      <c r="G12" s="3"/>
      <c r="H12" s="22"/>
    </row>
    <row r="13" customFormat="false" ht="107.25" hidden="false" customHeight="true" outlineLevel="0" collapsed="false">
      <c r="A13" s="3" t="n">
        <v>6</v>
      </c>
      <c r="B13" s="3" t="s">
        <v>73</v>
      </c>
      <c r="C13" s="3" t="s">
        <v>74</v>
      </c>
      <c r="D13" s="36" t="n">
        <v>1</v>
      </c>
      <c r="E13" s="3" t="n">
        <v>1</v>
      </c>
      <c r="F13" s="3"/>
      <c r="G13" s="3"/>
      <c r="H13" s="22"/>
    </row>
    <row r="14" customFormat="false" ht="114.75" hidden="false" customHeight="true" outlineLevel="0" collapsed="false">
      <c r="A14" s="3" t="n">
        <v>7</v>
      </c>
      <c r="B14" s="37" t="s">
        <v>75</v>
      </c>
      <c r="C14" s="37" t="s">
        <v>76</v>
      </c>
      <c r="D14" s="22" t="n">
        <v>1</v>
      </c>
      <c r="E14" s="3"/>
      <c r="F14" s="3"/>
      <c r="G14" s="3"/>
      <c r="H14" s="22" t="n">
        <v>1</v>
      </c>
    </row>
    <row r="15" customFormat="false" ht="56.25" hidden="false" customHeight="true" outlineLevel="0" collapsed="false">
      <c r="A15" s="3" t="n">
        <v>8</v>
      </c>
      <c r="B15" s="17" t="s">
        <v>77</v>
      </c>
      <c r="C15" s="17" t="s">
        <v>78</v>
      </c>
      <c r="D15" s="22" t="n">
        <v>1</v>
      </c>
      <c r="E15" s="3"/>
      <c r="F15" s="3"/>
      <c r="G15" s="3"/>
      <c r="H15" s="22" t="n">
        <v>1</v>
      </c>
    </row>
    <row r="16" customFormat="false" ht="107.25" hidden="false" customHeight="true" outlineLevel="0" collapsed="false">
      <c r="A16" s="3" t="n">
        <v>9</v>
      </c>
      <c r="B16" s="17" t="s">
        <v>79</v>
      </c>
      <c r="C16" s="17" t="s">
        <v>80</v>
      </c>
      <c r="D16" s="22" t="n">
        <v>1</v>
      </c>
      <c r="E16" s="3"/>
      <c r="F16" s="3" t="n">
        <v>1</v>
      </c>
      <c r="G16" s="3"/>
      <c r="H16" s="22"/>
    </row>
    <row r="17" customFormat="false" ht="48.75" hidden="false" customHeight="true" outlineLevel="0" collapsed="false">
      <c r="A17" s="3" t="n">
        <v>10</v>
      </c>
      <c r="B17" s="17" t="s">
        <v>81</v>
      </c>
      <c r="C17" s="17" t="s">
        <v>82</v>
      </c>
      <c r="D17" s="22" t="n">
        <v>1</v>
      </c>
      <c r="E17" s="3"/>
      <c r="F17" s="3"/>
      <c r="G17" s="3"/>
      <c r="H17" s="22" t="n">
        <v>1</v>
      </c>
    </row>
    <row r="18" customFormat="false" ht="48.75" hidden="false" customHeight="true" outlineLevel="0" collapsed="false">
      <c r="A18" s="3" t="n">
        <v>11</v>
      </c>
      <c r="B18" s="17" t="s">
        <v>83</v>
      </c>
      <c r="C18" s="38" t="s">
        <v>84</v>
      </c>
      <c r="D18" s="22" t="n">
        <v>1</v>
      </c>
      <c r="E18" s="3"/>
      <c r="F18" s="3"/>
      <c r="G18" s="3"/>
      <c r="H18" s="22" t="n">
        <v>1</v>
      </c>
    </row>
    <row r="19" customFormat="false" ht="51" hidden="false" customHeight="true" outlineLevel="0" collapsed="false">
      <c r="A19" s="3" t="n">
        <v>12</v>
      </c>
      <c r="B19" s="39" t="s">
        <v>85</v>
      </c>
      <c r="C19" s="37" t="s">
        <v>86</v>
      </c>
      <c r="D19" s="22" t="n">
        <v>1</v>
      </c>
      <c r="E19" s="3"/>
      <c r="F19" s="3"/>
      <c r="G19" s="3" t="n">
        <v>1</v>
      </c>
      <c r="H19" s="22"/>
    </row>
    <row r="20" customFormat="false" ht="90.75" hidden="false" customHeight="true" outlineLevel="0" collapsed="false">
      <c r="A20" s="3" t="n">
        <v>13</v>
      </c>
      <c r="B20" s="37" t="s">
        <v>87</v>
      </c>
      <c r="C20" s="37" t="s">
        <v>88</v>
      </c>
      <c r="D20" s="22" t="n">
        <v>1</v>
      </c>
      <c r="E20" s="3"/>
      <c r="F20" s="3"/>
      <c r="G20" s="3"/>
      <c r="H20" s="22" t="n">
        <v>1</v>
      </c>
    </row>
    <row r="21" customFormat="false" ht="90.75" hidden="false" customHeight="true" outlineLevel="0" collapsed="false">
      <c r="A21" s="3" t="n">
        <v>14</v>
      </c>
      <c r="B21" s="37" t="s">
        <v>89</v>
      </c>
      <c r="C21" s="17" t="s">
        <v>90</v>
      </c>
      <c r="D21" s="22" t="n">
        <v>1</v>
      </c>
      <c r="E21" s="3" t="s">
        <v>64</v>
      </c>
      <c r="F21" s="3"/>
      <c r="G21" s="3"/>
      <c r="H21" s="22"/>
    </row>
    <row r="22" customFormat="false" ht="58.5" hidden="false" customHeight="true" outlineLevel="0" collapsed="false">
      <c r="A22" s="3" t="n">
        <v>15</v>
      </c>
      <c r="B22" s="39" t="s">
        <v>91</v>
      </c>
      <c r="C22" s="37" t="s">
        <v>92</v>
      </c>
      <c r="D22" s="22" t="n">
        <v>1</v>
      </c>
      <c r="E22" s="3"/>
      <c r="F22" s="3"/>
      <c r="G22" s="3"/>
      <c r="H22" s="22" t="n">
        <v>1</v>
      </c>
    </row>
    <row r="23" customFormat="false" ht="26.25" hidden="false" customHeight="true" outlineLevel="0" collapsed="false">
      <c r="A23" s="3"/>
      <c r="B23" s="35" t="s">
        <v>93</v>
      </c>
      <c r="C23" s="3"/>
      <c r="D23" s="22"/>
      <c r="E23" s="3"/>
      <c r="F23" s="3"/>
      <c r="G23" s="3"/>
      <c r="H23" s="22"/>
    </row>
    <row r="24" customFormat="false" ht="51.75" hidden="false" customHeight="true" outlineLevel="0" collapsed="false">
      <c r="A24" s="3" t="n">
        <v>16</v>
      </c>
      <c r="B24" s="22" t="s">
        <v>94</v>
      </c>
      <c r="C24" s="22" t="s">
        <v>95</v>
      </c>
      <c r="D24" s="22" t="n">
        <v>1</v>
      </c>
      <c r="E24" s="3"/>
      <c r="F24" s="3" t="s">
        <v>64</v>
      </c>
      <c r="G24" s="3"/>
      <c r="H24" s="22"/>
    </row>
    <row r="25" customFormat="false" ht="64.5" hidden="false" customHeight="true" outlineLevel="0" collapsed="false">
      <c r="A25" s="3" t="n">
        <v>17</v>
      </c>
      <c r="B25" s="3" t="s">
        <v>96</v>
      </c>
      <c r="C25" s="3" t="s">
        <v>97</v>
      </c>
      <c r="D25" s="22" t="n">
        <v>1</v>
      </c>
      <c r="E25" s="3"/>
      <c r="F25" s="3" t="s">
        <v>64</v>
      </c>
      <c r="G25" s="3"/>
      <c r="H25" s="22"/>
    </row>
    <row r="26" customFormat="false" ht="59.25" hidden="false" customHeight="true" outlineLevel="0" collapsed="false">
      <c r="A26" s="3" t="n">
        <v>18</v>
      </c>
      <c r="B26" s="38" t="s">
        <v>98</v>
      </c>
      <c r="C26" s="38" t="s">
        <v>99</v>
      </c>
      <c r="D26" s="22" t="n">
        <v>1</v>
      </c>
      <c r="E26" s="3"/>
      <c r="F26" s="3" t="n">
        <v>1</v>
      </c>
      <c r="G26" s="3"/>
      <c r="H26" s="22"/>
    </row>
    <row r="27" customFormat="false" ht="26.25" hidden="false" customHeight="true" outlineLevel="0" collapsed="false">
      <c r="A27" s="3"/>
      <c r="B27" s="35" t="s">
        <v>100</v>
      </c>
      <c r="C27" s="3"/>
      <c r="D27" s="22"/>
      <c r="E27" s="3"/>
      <c r="F27" s="3"/>
      <c r="G27" s="3"/>
      <c r="H27" s="22"/>
    </row>
    <row r="28" customFormat="false" ht="46.5" hidden="false" customHeight="true" outlineLevel="0" collapsed="false">
      <c r="A28" s="3" t="n">
        <v>19</v>
      </c>
      <c r="B28" s="37" t="s">
        <v>101</v>
      </c>
      <c r="C28" s="37" t="s">
        <v>102</v>
      </c>
      <c r="D28" s="22" t="n">
        <v>1</v>
      </c>
      <c r="E28" s="3"/>
      <c r="F28" s="3"/>
      <c r="G28" s="3" t="s">
        <v>64</v>
      </c>
      <c r="H28" s="22"/>
    </row>
    <row r="29" customFormat="false" ht="26.25" hidden="false" customHeight="true" outlineLevel="0" collapsed="false">
      <c r="A29" s="3"/>
      <c r="B29" s="35" t="s">
        <v>103</v>
      </c>
      <c r="C29" s="3"/>
      <c r="D29" s="22"/>
      <c r="E29" s="3"/>
      <c r="F29" s="3"/>
      <c r="G29" s="3"/>
      <c r="H29" s="22"/>
    </row>
    <row r="30" customFormat="false" ht="57.75" hidden="false" customHeight="true" outlineLevel="0" collapsed="false">
      <c r="A30" s="3" t="n">
        <v>20</v>
      </c>
      <c r="B30" s="17" t="s">
        <v>104</v>
      </c>
      <c r="C30" s="17" t="s">
        <v>105</v>
      </c>
      <c r="D30" s="22" t="n">
        <v>1</v>
      </c>
      <c r="E30" s="3"/>
      <c r="F30" s="3"/>
      <c r="G30" s="3" t="n">
        <v>1</v>
      </c>
      <c r="H30" s="22"/>
    </row>
    <row r="31" customFormat="false" ht="48.75" hidden="false" customHeight="true" outlineLevel="0" collapsed="false">
      <c r="A31" s="3" t="n">
        <v>21</v>
      </c>
      <c r="B31" s="17" t="s">
        <v>106</v>
      </c>
      <c r="C31" s="17" t="s">
        <v>107</v>
      </c>
      <c r="D31" s="22" t="n">
        <v>1</v>
      </c>
      <c r="E31" s="3"/>
      <c r="F31" s="3"/>
      <c r="G31" s="3" t="n">
        <v>1</v>
      </c>
      <c r="H31" s="22"/>
    </row>
    <row r="32" customFormat="false" ht="26.25" hidden="false" customHeight="true" outlineLevel="0" collapsed="false">
      <c r="A32" s="3"/>
      <c r="B32" s="35" t="s">
        <v>108</v>
      </c>
      <c r="C32" s="3"/>
      <c r="D32" s="22"/>
      <c r="E32" s="3"/>
      <c r="F32" s="3"/>
      <c r="G32" s="3"/>
      <c r="H32" s="22"/>
    </row>
    <row r="33" customFormat="false" ht="59.25" hidden="false" customHeight="true" outlineLevel="0" collapsed="false">
      <c r="A33" s="3" t="n">
        <v>22</v>
      </c>
      <c r="B33" s="17" t="s">
        <v>109</v>
      </c>
      <c r="C33" s="17" t="s">
        <v>110</v>
      </c>
      <c r="D33" s="22" t="n">
        <v>1</v>
      </c>
      <c r="E33" s="3"/>
      <c r="F33" s="3"/>
      <c r="G33" s="3" t="n">
        <v>1</v>
      </c>
      <c r="H33" s="22"/>
    </row>
    <row r="34" customFormat="false" ht="40.5" hidden="false" customHeight="true" outlineLevel="0" collapsed="false">
      <c r="A34" s="3" t="n">
        <v>23</v>
      </c>
      <c r="B34" s="3" t="s">
        <v>111</v>
      </c>
      <c r="C34" s="3" t="s">
        <v>112</v>
      </c>
      <c r="D34" s="22" t="n">
        <v>1</v>
      </c>
      <c r="E34" s="3"/>
      <c r="F34" s="3"/>
      <c r="G34" s="3" t="n">
        <v>1</v>
      </c>
      <c r="H34" s="22"/>
    </row>
    <row r="35" customFormat="false" ht="26.25" hidden="false" customHeight="true" outlineLevel="0" collapsed="false">
      <c r="A35" s="3"/>
      <c r="B35" s="35" t="s">
        <v>113</v>
      </c>
      <c r="C35" s="3"/>
      <c r="D35" s="22"/>
      <c r="E35" s="3"/>
      <c r="F35" s="3"/>
      <c r="G35" s="3"/>
      <c r="H35" s="22"/>
    </row>
    <row r="36" customFormat="false" ht="54.75" hidden="false" customHeight="true" outlineLevel="0" collapsed="false">
      <c r="A36" s="3" t="n">
        <v>24</v>
      </c>
      <c r="B36" s="37" t="s">
        <v>114</v>
      </c>
      <c r="C36" s="37" t="s">
        <v>115</v>
      </c>
      <c r="D36" s="22" t="n">
        <v>1</v>
      </c>
      <c r="E36" s="3"/>
      <c r="F36" s="3" t="n">
        <v>1</v>
      </c>
      <c r="G36" s="3"/>
      <c r="H36" s="22"/>
    </row>
    <row r="37" customFormat="false" ht="75.75" hidden="false" customHeight="true" outlineLevel="0" collapsed="false">
      <c r="A37" s="3" t="n">
        <v>25</v>
      </c>
      <c r="B37" s="17" t="s">
        <v>116</v>
      </c>
      <c r="C37" s="17" t="s">
        <v>117</v>
      </c>
      <c r="D37" s="22" t="n">
        <v>1</v>
      </c>
      <c r="E37" s="3"/>
      <c r="F37" s="3" t="n">
        <v>1</v>
      </c>
      <c r="G37" s="3"/>
      <c r="H37" s="22"/>
    </row>
    <row r="38" customFormat="false" ht="35.25" hidden="false" customHeight="true" outlineLevel="0" collapsed="false">
      <c r="A38" s="3" t="n">
        <v>26</v>
      </c>
      <c r="B38" s="17" t="s">
        <v>118</v>
      </c>
      <c r="C38" s="3" t="s">
        <v>119</v>
      </c>
      <c r="D38" s="22" t="n">
        <v>1</v>
      </c>
      <c r="E38" s="3" t="n">
        <v>1</v>
      </c>
      <c r="F38" s="3"/>
      <c r="G38" s="3"/>
      <c r="H38" s="22"/>
    </row>
    <row r="39" customFormat="false" ht="26.25" hidden="false" customHeight="true" outlineLevel="0" collapsed="false">
      <c r="A39" s="3"/>
      <c r="B39" s="35" t="s">
        <v>120</v>
      </c>
      <c r="C39" s="3"/>
      <c r="D39" s="22"/>
      <c r="E39" s="3"/>
      <c r="F39" s="3"/>
      <c r="G39" s="3"/>
      <c r="H39" s="22"/>
    </row>
    <row r="40" customFormat="false" ht="45.75" hidden="false" customHeight="true" outlineLevel="0" collapsed="false">
      <c r="A40" s="3" t="n">
        <v>27</v>
      </c>
      <c r="B40" s="37" t="s">
        <v>121</v>
      </c>
      <c r="C40" s="37" t="s">
        <v>122</v>
      </c>
      <c r="D40" s="22" t="n">
        <v>1</v>
      </c>
      <c r="E40" s="3"/>
      <c r="F40" s="3" t="s">
        <v>64</v>
      </c>
      <c r="G40" s="3"/>
      <c r="H40" s="22"/>
    </row>
    <row r="41" customFormat="false" ht="48.75" hidden="false" customHeight="true" outlineLevel="0" collapsed="false">
      <c r="A41" s="3" t="n">
        <v>28</v>
      </c>
      <c r="B41" s="37" t="s">
        <v>123</v>
      </c>
      <c r="C41" s="37" t="s">
        <v>124</v>
      </c>
      <c r="D41" s="22" t="n">
        <v>1</v>
      </c>
      <c r="E41" s="3"/>
      <c r="F41" s="3"/>
      <c r="G41" s="3" t="n">
        <v>1</v>
      </c>
      <c r="H41" s="22"/>
    </row>
    <row r="42" customFormat="false" ht="26.25" hidden="false" customHeight="true" outlineLevel="0" collapsed="false">
      <c r="A42" s="3"/>
      <c r="B42" s="35" t="s">
        <v>125</v>
      </c>
      <c r="C42" s="40"/>
      <c r="D42" s="22"/>
      <c r="E42" s="3"/>
      <c r="F42" s="3"/>
      <c r="G42" s="3"/>
      <c r="H42" s="22"/>
    </row>
    <row r="43" customFormat="false" ht="44.25" hidden="false" customHeight="true" outlineLevel="0" collapsed="false">
      <c r="A43" s="3" t="n">
        <v>29</v>
      </c>
      <c r="B43" s="39" t="s">
        <v>126</v>
      </c>
      <c r="C43" s="37" t="s">
        <v>127</v>
      </c>
      <c r="D43" s="22" t="n">
        <v>1</v>
      </c>
      <c r="E43" s="3" t="n">
        <v>1</v>
      </c>
      <c r="F43" s="3"/>
      <c r="G43" s="3"/>
      <c r="H43" s="22"/>
    </row>
    <row r="44" customFormat="false" ht="26.25" hidden="false" customHeight="true" outlineLevel="0" collapsed="false">
      <c r="A44" s="3"/>
      <c r="B44" s="35" t="s">
        <v>128</v>
      </c>
      <c r="C44" s="40"/>
      <c r="D44" s="22"/>
      <c r="E44" s="3"/>
      <c r="F44" s="3"/>
      <c r="G44" s="3"/>
      <c r="H44" s="22"/>
    </row>
    <row r="45" customFormat="false" ht="72.75" hidden="false" customHeight="true" outlineLevel="0" collapsed="false">
      <c r="A45" s="3" t="n">
        <v>30</v>
      </c>
      <c r="B45" s="17" t="s">
        <v>129</v>
      </c>
      <c r="C45" s="17" t="s">
        <v>130</v>
      </c>
      <c r="D45" s="22" t="n">
        <v>1</v>
      </c>
      <c r="E45" s="3"/>
      <c r="F45" s="3" t="n">
        <v>1</v>
      </c>
      <c r="G45" s="3"/>
      <c r="H45" s="22"/>
    </row>
    <row r="46" customFormat="false" ht="86.25" hidden="false" customHeight="true" outlineLevel="0" collapsed="false">
      <c r="A46" s="3" t="n">
        <v>31</v>
      </c>
      <c r="B46" s="17" t="s">
        <v>131</v>
      </c>
      <c r="C46" s="17" t="s">
        <v>132</v>
      </c>
      <c r="D46" s="22" t="n">
        <v>1</v>
      </c>
      <c r="E46" s="3" t="s">
        <v>64</v>
      </c>
      <c r="F46" s="3"/>
      <c r="G46" s="3"/>
      <c r="H46" s="22"/>
    </row>
    <row r="47" customFormat="false" ht="100.5" hidden="false" customHeight="true" outlineLevel="0" collapsed="false">
      <c r="A47" s="3" t="n">
        <v>32</v>
      </c>
      <c r="B47" s="17" t="s">
        <v>133</v>
      </c>
      <c r="C47" s="17" t="s">
        <v>134</v>
      </c>
      <c r="D47" s="22" t="n">
        <v>1</v>
      </c>
      <c r="E47" s="3"/>
      <c r="F47" s="3"/>
      <c r="G47" s="3"/>
      <c r="H47" s="22" t="s">
        <v>64</v>
      </c>
    </row>
    <row r="48" customFormat="false" ht="50.25" hidden="false" customHeight="true" outlineLevel="0" collapsed="false">
      <c r="A48" s="3" t="n">
        <v>33</v>
      </c>
      <c r="B48" s="3" t="s">
        <v>135</v>
      </c>
      <c r="C48" s="3" t="s">
        <v>136</v>
      </c>
      <c r="D48" s="22" t="n">
        <v>1</v>
      </c>
      <c r="E48" s="3"/>
      <c r="F48" s="3"/>
      <c r="G48" s="22" t="s">
        <v>64</v>
      </c>
      <c r="H48" s="22"/>
    </row>
    <row r="49" customFormat="false" ht="48.75" hidden="false" customHeight="true" outlineLevel="0" collapsed="false">
      <c r="A49" s="3" t="n">
        <v>34</v>
      </c>
      <c r="B49" s="36" t="s">
        <v>137</v>
      </c>
      <c r="C49" s="36" t="s">
        <v>138</v>
      </c>
      <c r="D49" s="22" t="n">
        <v>1</v>
      </c>
      <c r="E49" s="3"/>
      <c r="F49" s="3" t="n">
        <v>1</v>
      </c>
      <c r="G49" s="3"/>
      <c r="H49" s="22"/>
    </row>
    <row r="50" customFormat="false" ht="26.25" hidden="false" customHeight="true" outlineLevel="0" collapsed="false">
      <c r="A50" s="3"/>
      <c r="B50" s="35" t="s">
        <v>139</v>
      </c>
      <c r="C50" s="40"/>
      <c r="D50" s="22"/>
      <c r="E50" s="3"/>
      <c r="F50" s="3"/>
      <c r="G50" s="3"/>
      <c r="H50" s="22"/>
    </row>
    <row r="51" customFormat="false" ht="61.5" hidden="false" customHeight="true" outlineLevel="0" collapsed="false">
      <c r="A51" s="3" t="n">
        <v>35</v>
      </c>
      <c r="B51" s="17" t="s">
        <v>140</v>
      </c>
      <c r="C51" s="17" t="s">
        <v>141</v>
      </c>
      <c r="D51" s="22" t="n">
        <v>1</v>
      </c>
      <c r="E51" s="3"/>
      <c r="F51" s="3"/>
      <c r="G51" s="3"/>
      <c r="H51" s="22" t="n">
        <v>1</v>
      </c>
    </row>
    <row r="52" customFormat="false" ht="26.25" hidden="false" customHeight="true" outlineLevel="0" collapsed="false">
      <c r="A52" s="3"/>
      <c r="B52" s="35" t="s">
        <v>142</v>
      </c>
      <c r="C52" s="41"/>
      <c r="D52" s="22"/>
      <c r="E52" s="3"/>
      <c r="F52" s="3"/>
      <c r="G52" s="3"/>
      <c r="H52" s="22"/>
    </row>
    <row r="53" customFormat="false" ht="26.25" hidden="false" customHeight="true" outlineLevel="0" collapsed="false">
      <c r="A53" s="3"/>
      <c r="B53" s="35" t="s">
        <v>143</v>
      </c>
      <c r="C53" s="42"/>
      <c r="D53" s="22"/>
      <c r="E53" s="3"/>
      <c r="F53" s="3"/>
      <c r="G53" s="3"/>
      <c r="H53" s="22"/>
    </row>
    <row r="54" customFormat="false" ht="42" hidden="false" customHeight="true" outlineLevel="0" collapsed="false">
      <c r="A54" s="3" t="n">
        <v>36</v>
      </c>
      <c r="B54" s="17" t="s">
        <v>144</v>
      </c>
      <c r="C54" s="17" t="s">
        <v>145</v>
      </c>
      <c r="D54" s="22" t="n">
        <v>1</v>
      </c>
      <c r="E54" s="3"/>
      <c r="F54" s="3" t="n">
        <v>1</v>
      </c>
      <c r="G54" s="3"/>
      <c r="H54" s="22"/>
    </row>
    <row r="55" customFormat="false" ht="42.75" hidden="false" customHeight="true" outlineLevel="0" collapsed="false">
      <c r="A55" s="3" t="n">
        <v>37</v>
      </c>
      <c r="B55" s="17" t="s">
        <v>146</v>
      </c>
      <c r="C55" s="17" t="s">
        <v>147</v>
      </c>
      <c r="D55" s="22" t="n">
        <v>1</v>
      </c>
      <c r="E55" s="3"/>
      <c r="F55" s="3" t="n">
        <v>1</v>
      </c>
      <c r="G55" s="3"/>
      <c r="H55" s="22"/>
    </row>
    <row r="56" customFormat="false" ht="60" hidden="false" customHeight="true" outlineLevel="0" collapsed="false">
      <c r="A56" s="3" t="n">
        <v>38</v>
      </c>
      <c r="B56" s="17" t="s">
        <v>148</v>
      </c>
      <c r="C56" s="17" t="s">
        <v>149</v>
      </c>
      <c r="D56" s="22" t="n">
        <v>1</v>
      </c>
      <c r="E56" s="3"/>
      <c r="F56" s="3" t="n">
        <v>1</v>
      </c>
      <c r="G56" s="3"/>
      <c r="H56" s="22"/>
    </row>
    <row r="57" customFormat="false" ht="30.75" hidden="false" customHeight="true" outlineLevel="0" collapsed="false">
      <c r="A57" s="3"/>
      <c r="B57" s="35" t="s">
        <v>150</v>
      </c>
      <c r="C57" s="17"/>
      <c r="D57" s="22"/>
      <c r="E57" s="3"/>
      <c r="F57" s="3"/>
      <c r="G57" s="3"/>
      <c r="H57" s="22"/>
    </row>
    <row r="58" customFormat="false" ht="30" hidden="false" customHeight="true" outlineLevel="0" collapsed="false">
      <c r="A58" s="3"/>
      <c r="B58" s="35" t="s">
        <v>151</v>
      </c>
      <c r="C58" s="17"/>
      <c r="D58" s="22"/>
      <c r="E58" s="3"/>
      <c r="F58" s="3"/>
      <c r="G58" s="3"/>
      <c r="H58" s="22"/>
    </row>
    <row r="59" customFormat="false" ht="47.25" hidden="false" customHeight="true" outlineLevel="0" collapsed="false">
      <c r="A59" s="3" t="n">
        <v>39</v>
      </c>
      <c r="B59" s="43" t="s">
        <v>152</v>
      </c>
      <c r="C59" s="38" t="s">
        <v>153</v>
      </c>
      <c r="D59" s="22" t="n">
        <v>1</v>
      </c>
      <c r="E59" s="3"/>
      <c r="F59" s="3" t="n">
        <v>1</v>
      </c>
      <c r="G59" s="3"/>
      <c r="H59" s="22"/>
    </row>
    <row r="60" customFormat="false" ht="47.25" hidden="false" customHeight="true" outlineLevel="0" collapsed="false">
      <c r="A60" s="3" t="n">
        <v>40</v>
      </c>
      <c r="B60" s="3" t="s">
        <v>154</v>
      </c>
      <c r="C60" s="3" t="s">
        <v>155</v>
      </c>
      <c r="D60" s="22" t="n">
        <v>1</v>
      </c>
      <c r="E60" s="3" t="s">
        <v>64</v>
      </c>
      <c r="F60" s="3"/>
      <c r="G60" s="3"/>
      <c r="H60" s="22"/>
    </row>
    <row r="61" customFormat="false" ht="47.25" hidden="false" customHeight="true" outlineLevel="0" collapsed="false">
      <c r="A61" s="3" t="n">
        <v>41</v>
      </c>
      <c r="B61" s="43" t="s">
        <v>156</v>
      </c>
      <c r="C61" s="38" t="s">
        <v>157</v>
      </c>
      <c r="D61" s="22" t="n">
        <v>1</v>
      </c>
      <c r="E61" s="3"/>
      <c r="F61" s="3" t="n">
        <v>1</v>
      </c>
      <c r="G61" s="3"/>
      <c r="H61" s="22"/>
    </row>
    <row r="62" customFormat="false" ht="26.25" hidden="false" customHeight="true" outlineLevel="0" collapsed="false">
      <c r="A62" s="3"/>
      <c r="B62" s="35" t="s">
        <v>158</v>
      </c>
      <c r="C62" s="41"/>
      <c r="D62" s="22"/>
      <c r="E62" s="3"/>
      <c r="F62" s="3"/>
      <c r="G62" s="3"/>
      <c r="H62" s="22"/>
    </row>
    <row r="63" customFormat="false" ht="39" hidden="false" customHeight="true" outlineLevel="0" collapsed="false">
      <c r="A63" s="3"/>
      <c r="B63" s="35" t="s">
        <v>159</v>
      </c>
      <c r="C63" s="42"/>
      <c r="D63" s="22"/>
      <c r="E63" s="3"/>
      <c r="F63" s="3"/>
      <c r="G63" s="3"/>
      <c r="H63" s="22"/>
    </row>
    <row r="64" customFormat="false" ht="48.75" hidden="false" customHeight="true" outlineLevel="0" collapsed="false">
      <c r="A64" s="3" t="n">
        <v>42</v>
      </c>
      <c r="B64" s="17" t="s">
        <v>160</v>
      </c>
      <c r="C64" s="17" t="s">
        <v>161</v>
      </c>
      <c r="D64" s="22" t="n">
        <v>1</v>
      </c>
      <c r="E64" s="3"/>
      <c r="F64" s="3"/>
      <c r="G64" s="3" t="n">
        <v>1</v>
      </c>
      <c r="H64" s="22"/>
    </row>
    <row r="65" customFormat="false" ht="84.75" hidden="false" customHeight="true" outlineLevel="0" collapsed="false">
      <c r="A65" s="3" t="n">
        <v>43</v>
      </c>
      <c r="B65" s="37" t="s">
        <v>162</v>
      </c>
      <c r="C65" s="37" t="s">
        <v>163</v>
      </c>
      <c r="D65" s="22" t="n">
        <v>1</v>
      </c>
      <c r="E65" s="3"/>
      <c r="F65" s="3"/>
      <c r="G65" s="3" t="s">
        <v>64</v>
      </c>
      <c r="H65" s="22"/>
    </row>
    <row r="66" customFormat="false" ht="45" hidden="false" customHeight="true" outlineLevel="0" collapsed="false">
      <c r="A66" s="3" t="n">
        <v>44</v>
      </c>
      <c r="B66" s="17" t="s">
        <v>164</v>
      </c>
      <c r="C66" s="17" t="s">
        <v>161</v>
      </c>
      <c r="D66" s="22" t="n">
        <v>1</v>
      </c>
      <c r="E66" s="3"/>
      <c r="F66" s="3"/>
      <c r="G66" s="3" t="n">
        <v>1</v>
      </c>
      <c r="H66" s="22"/>
    </row>
    <row r="67" customFormat="false" ht="21" hidden="false" customHeight="true" outlineLevel="0" collapsed="false">
      <c r="A67" s="28" t="s">
        <v>7</v>
      </c>
      <c r="B67" s="28"/>
      <c r="C67" s="28"/>
      <c r="D67" s="44" t="n">
        <f aca="false">SUM(D8:D66)</f>
        <v>44</v>
      </c>
      <c r="E67" s="44" t="n">
        <v>7</v>
      </c>
      <c r="F67" s="44" t="n">
        <v>17</v>
      </c>
      <c r="G67" s="44" t="n">
        <v>11</v>
      </c>
      <c r="H67" s="44" t="n">
        <v>9</v>
      </c>
      <c r="J67" s="45"/>
    </row>
    <row r="69" customFormat="false" ht="15" hidden="false" customHeight="false" outlineLevel="0" collapsed="false">
      <c r="D69" s="46"/>
    </row>
  </sheetData>
  <mergeCells count="10">
    <mergeCell ref="A1:H2"/>
    <mergeCell ref="A3:A4"/>
    <mergeCell ref="B3:B4"/>
    <mergeCell ref="C3:C4"/>
    <mergeCell ref="D3:D4"/>
    <mergeCell ref="E3:E4"/>
    <mergeCell ref="F3:F4"/>
    <mergeCell ref="G3:G4"/>
    <mergeCell ref="H3:H4"/>
    <mergeCell ref="A67:C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F3" activeCellId="0" sqref="A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85"/>
    <col collapsed="false" customWidth="true" hidden="false" outlineLevel="0" max="3" min="3" style="0" width="10.85"/>
    <col collapsed="false" customWidth="true" hidden="false" outlineLevel="0" max="4" min="4" style="0" width="10.71"/>
    <col collapsed="false" customWidth="true" hidden="false" outlineLevel="0" max="9" min="5" style="0" width="5.71"/>
    <col collapsed="false" customWidth="true" hidden="false" outlineLevel="0" max="10" min="10" style="0" width="5.85"/>
    <col collapsed="false" customWidth="true" hidden="false" outlineLevel="0" max="11" min="11" style="0" width="5.71"/>
    <col collapsed="false" customWidth="true" hidden="false" outlineLevel="0" max="12" min="12" style="0" width="5.56"/>
    <col collapsed="false" customWidth="true" hidden="false" outlineLevel="0" max="13" min="13" style="0" width="4.85"/>
    <col collapsed="false" customWidth="true" hidden="false" outlineLevel="0" max="14" min="14" style="0" width="7.85"/>
    <col collapsed="false" customWidth="true" hidden="false" outlineLevel="0" max="16" min="15" style="0" width="5.56"/>
    <col collapsed="false" customWidth="true" hidden="false" outlineLevel="0" max="17" min="17" style="0" width="4.99"/>
    <col collapsed="false" customWidth="true" hidden="false" outlineLevel="0" max="19" min="18" style="0" width="6.7"/>
    <col collapsed="false" customWidth="true" hidden="false" outlineLevel="0" max="20" min="20" style="0" width="4.7"/>
    <col collapsed="false" customWidth="true" hidden="false" outlineLevel="0" max="24" min="21" style="0" width="7.28"/>
    <col collapsed="false" customWidth="true" hidden="false" outlineLevel="0" max="25" min="25" style="0" width="5.28"/>
    <col collapsed="false" customWidth="true" hidden="false" outlineLevel="0" max="26" min="26" style="0" width="4.14"/>
    <col collapsed="false" customWidth="true" hidden="false" outlineLevel="0" max="27" min="27" style="0" width="4.41"/>
    <col collapsed="false" customWidth="true" hidden="false" outlineLevel="0" max="29" min="28" style="0" width="4.28"/>
  </cols>
  <sheetData>
    <row r="1" customFormat="false" ht="29.25" hidden="false" customHeight="true" outlineLevel="0" collapsed="false">
      <c r="A1" s="47" t="s">
        <v>16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</row>
    <row r="2" customFormat="false" ht="15" hidden="false" customHeight="true" outlineLevel="0" collapsed="false">
      <c r="A2" s="48" t="s">
        <v>1</v>
      </c>
      <c r="B2" s="49" t="s">
        <v>10</v>
      </c>
      <c r="C2" s="50" t="s">
        <v>11</v>
      </c>
      <c r="D2" s="50" t="s">
        <v>166</v>
      </c>
      <c r="E2" s="51" t="s">
        <v>167</v>
      </c>
      <c r="F2" s="51" t="s">
        <v>168</v>
      </c>
      <c r="G2" s="51" t="s">
        <v>169</v>
      </c>
      <c r="H2" s="51" t="s">
        <v>170</v>
      </c>
      <c r="I2" s="52" t="s">
        <v>171</v>
      </c>
      <c r="J2" s="52" t="s">
        <v>172</v>
      </c>
      <c r="K2" s="52" t="s">
        <v>173</v>
      </c>
      <c r="L2" s="52" t="s">
        <v>174</v>
      </c>
      <c r="M2" s="52" t="s">
        <v>175</v>
      </c>
      <c r="N2" s="52" t="s">
        <v>176</v>
      </c>
      <c r="O2" s="52" t="s">
        <v>177</v>
      </c>
      <c r="P2" s="52" t="s">
        <v>178</v>
      </c>
      <c r="Q2" s="52" t="s">
        <v>179</v>
      </c>
      <c r="R2" s="52" t="s">
        <v>180</v>
      </c>
      <c r="S2" s="53" t="s">
        <v>181</v>
      </c>
      <c r="T2" s="51" t="s">
        <v>182</v>
      </c>
      <c r="U2" s="54" t="s">
        <v>183</v>
      </c>
      <c r="V2" s="54" t="s">
        <v>184</v>
      </c>
      <c r="W2" s="54" t="s">
        <v>185</v>
      </c>
      <c r="X2" s="54" t="s">
        <v>186</v>
      </c>
      <c r="Y2" s="55" t="s">
        <v>187</v>
      </c>
      <c r="Z2" s="55" t="s">
        <v>188</v>
      </c>
      <c r="AA2" s="56" t="s">
        <v>189</v>
      </c>
      <c r="AB2" s="56" t="s">
        <v>190</v>
      </c>
      <c r="AC2" s="57" t="s">
        <v>191</v>
      </c>
    </row>
    <row r="3" customFormat="false" ht="404.25" hidden="false" customHeight="true" outlineLevel="0" collapsed="false">
      <c r="A3" s="48"/>
      <c r="B3" s="49"/>
      <c r="C3" s="50"/>
      <c r="D3" s="50"/>
      <c r="E3" s="51"/>
      <c r="F3" s="51"/>
      <c r="G3" s="51"/>
      <c r="H3" s="51"/>
      <c r="I3" s="52"/>
      <c r="J3" s="52"/>
      <c r="K3" s="52"/>
      <c r="L3" s="52"/>
      <c r="M3" s="52"/>
      <c r="N3" s="52"/>
      <c r="O3" s="52"/>
      <c r="P3" s="52"/>
      <c r="Q3" s="52"/>
      <c r="R3" s="52"/>
      <c r="S3" s="53"/>
      <c r="T3" s="51"/>
      <c r="U3" s="54"/>
      <c r="V3" s="54"/>
      <c r="W3" s="54"/>
      <c r="X3" s="54"/>
      <c r="Y3" s="55"/>
      <c r="Z3" s="55"/>
      <c r="AA3" s="56"/>
      <c r="AB3" s="56"/>
      <c r="AC3" s="57"/>
    </row>
    <row r="4" customFormat="false" ht="33.75" hidden="false" customHeight="true" outlineLevel="0" collapsed="false">
      <c r="A4" s="58"/>
      <c r="B4" s="59" t="s">
        <v>60</v>
      </c>
      <c r="C4" s="60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2"/>
    </row>
    <row r="5" customFormat="false" ht="23.25" hidden="false" customHeight="true" outlineLevel="0" collapsed="false">
      <c r="A5" s="58"/>
      <c r="B5" s="63" t="s">
        <v>61</v>
      </c>
      <c r="C5" s="64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2"/>
    </row>
    <row r="6" customFormat="false" ht="36" hidden="false" customHeight="true" outlineLevel="0" collapsed="false">
      <c r="A6" s="58" t="n">
        <v>1</v>
      </c>
      <c r="B6" s="65" t="s">
        <v>192</v>
      </c>
      <c r="C6" s="64" t="s">
        <v>193</v>
      </c>
      <c r="D6" s="61" t="s">
        <v>194</v>
      </c>
      <c r="E6" s="66" t="s">
        <v>195</v>
      </c>
      <c r="F6" s="67"/>
      <c r="G6" s="66" t="s">
        <v>195</v>
      </c>
      <c r="H6" s="68"/>
      <c r="I6" s="69"/>
      <c r="J6" s="69"/>
      <c r="K6" s="69"/>
      <c r="L6" s="69"/>
      <c r="M6" s="69"/>
      <c r="N6" s="69"/>
      <c r="O6" s="69"/>
      <c r="P6" s="69"/>
      <c r="Q6" s="69"/>
      <c r="R6" s="69"/>
      <c r="S6" s="70"/>
      <c r="T6" s="66" t="s">
        <v>195</v>
      </c>
      <c r="U6" s="66" t="s">
        <v>195</v>
      </c>
      <c r="V6" s="71"/>
      <c r="W6" s="61"/>
      <c r="X6" s="61"/>
      <c r="Y6" s="61" t="n">
        <v>1</v>
      </c>
      <c r="Z6" s="61"/>
      <c r="AA6" s="61" t="n">
        <v>1</v>
      </c>
      <c r="AB6" s="61"/>
      <c r="AC6" s="62"/>
    </row>
    <row r="7" customFormat="false" ht="165.75" hidden="false" customHeight="false" outlineLevel="0" collapsed="false">
      <c r="A7" s="58" t="n">
        <v>2</v>
      </c>
      <c r="B7" s="64" t="s">
        <v>196</v>
      </c>
      <c r="C7" s="64" t="s">
        <v>197</v>
      </c>
      <c r="D7" s="61" t="s">
        <v>198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 t="s">
        <v>195</v>
      </c>
      <c r="P7" s="61"/>
      <c r="Q7" s="61"/>
      <c r="R7" s="61"/>
      <c r="S7" s="61"/>
      <c r="T7" s="61" t="s">
        <v>195</v>
      </c>
      <c r="U7" s="61" t="s">
        <v>195</v>
      </c>
      <c r="V7" s="61"/>
      <c r="W7" s="61"/>
      <c r="X7" s="61"/>
      <c r="Y7" s="61" t="n">
        <v>1</v>
      </c>
      <c r="Z7" s="61"/>
      <c r="AA7" s="61" t="n">
        <v>1</v>
      </c>
      <c r="AB7" s="61"/>
      <c r="AC7" s="62"/>
    </row>
    <row r="8" customFormat="false" ht="89.25" hidden="false" customHeight="false" outlineLevel="0" collapsed="false">
      <c r="A8" s="58" t="n">
        <v>3</v>
      </c>
      <c r="B8" s="64" t="s">
        <v>199</v>
      </c>
      <c r="C8" s="64" t="s">
        <v>200</v>
      </c>
      <c r="D8" s="72" t="s">
        <v>194</v>
      </c>
      <c r="E8" s="73" t="s">
        <v>195</v>
      </c>
      <c r="F8" s="74"/>
      <c r="G8" s="73" t="s">
        <v>195</v>
      </c>
      <c r="H8" s="75"/>
      <c r="I8" s="73" t="s">
        <v>195</v>
      </c>
      <c r="J8" s="73" t="s">
        <v>195</v>
      </c>
      <c r="K8" s="73" t="s">
        <v>195</v>
      </c>
      <c r="L8" s="73" t="s">
        <v>195</v>
      </c>
      <c r="M8" s="73"/>
      <c r="N8" s="73"/>
      <c r="O8" s="73" t="s">
        <v>195</v>
      </c>
      <c r="P8" s="73" t="s">
        <v>195</v>
      </c>
      <c r="Q8" s="73"/>
      <c r="R8" s="73"/>
      <c r="S8" s="76"/>
      <c r="T8" s="73" t="s">
        <v>195</v>
      </c>
      <c r="U8" s="73" t="s">
        <v>195</v>
      </c>
      <c r="V8" s="61"/>
      <c r="W8" s="61"/>
      <c r="X8" s="61"/>
      <c r="Y8" s="61" t="n">
        <v>1</v>
      </c>
      <c r="Z8" s="61"/>
      <c r="AA8" s="61"/>
      <c r="AB8" s="61" t="n">
        <v>1</v>
      </c>
      <c r="AC8" s="62"/>
    </row>
    <row r="9" customFormat="false" ht="51" hidden="false" customHeight="false" outlineLevel="0" collapsed="false">
      <c r="A9" s="58" t="n">
        <v>4</v>
      </c>
      <c r="B9" s="64" t="s">
        <v>201</v>
      </c>
      <c r="C9" s="64" t="s">
        <v>202</v>
      </c>
      <c r="D9" s="61" t="s">
        <v>203</v>
      </c>
      <c r="E9" s="61"/>
      <c r="F9" s="61"/>
      <c r="G9" s="61"/>
      <c r="H9" s="61"/>
      <c r="I9" s="61"/>
      <c r="J9" s="61"/>
      <c r="K9" s="61"/>
      <c r="L9" s="61"/>
      <c r="M9" s="61"/>
      <c r="N9" s="61"/>
      <c r="O9" s="61" t="s">
        <v>195</v>
      </c>
      <c r="P9" s="61"/>
      <c r="Q9" s="61"/>
      <c r="R9" s="61"/>
      <c r="S9" s="61"/>
      <c r="T9" s="61" t="s">
        <v>195</v>
      </c>
      <c r="U9" s="61" t="s">
        <v>195</v>
      </c>
      <c r="V9" s="61"/>
      <c r="W9" s="61"/>
      <c r="X9" s="61"/>
      <c r="Y9" s="61" t="n">
        <v>1</v>
      </c>
      <c r="Z9" s="61" t="n">
        <v>1</v>
      </c>
      <c r="AA9" s="61"/>
      <c r="AB9" s="61"/>
      <c r="AC9" s="62"/>
    </row>
    <row r="10" customFormat="false" ht="114.75" hidden="false" customHeight="false" outlineLevel="0" collapsed="false">
      <c r="A10" s="58" t="n">
        <v>5</v>
      </c>
      <c r="B10" s="64" t="s">
        <v>204</v>
      </c>
      <c r="C10" s="64" t="s">
        <v>205</v>
      </c>
      <c r="D10" s="61" t="s">
        <v>203</v>
      </c>
      <c r="E10" s="61"/>
      <c r="F10" s="61"/>
      <c r="G10" s="61"/>
      <c r="H10" s="61"/>
      <c r="I10" s="61"/>
      <c r="J10" s="61"/>
      <c r="K10" s="61" t="s">
        <v>195</v>
      </c>
      <c r="L10" s="61" t="s">
        <v>195</v>
      </c>
      <c r="M10" s="61"/>
      <c r="N10" s="61"/>
      <c r="O10" s="61" t="s">
        <v>195</v>
      </c>
      <c r="P10" s="61"/>
      <c r="Q10" s="61"/>
      <c r="R10" s="61"/>
      <c r="S10" s="61"/>
      <c r="T10" s="61" t="s">
        <v>195</v>
      </c>
      <c r="U10" s="61" t="s">
        <v>195</v>
      </c>
      <c r="V10" s="61"/>
      <c r="W10" s="61"/>
      <c r="X10" s="61"/>
      <c r="Y10" s="61" t="n">
        <v>1</v>
      </c>
      <c r="Z10" s="61" t="n">
        <v>1</v>
      </c>
      <c r="AA10" s="61"/>
      <c r="AB10" s="61"/>
      <c r="AC10" s="62"/>
    </row>
    <row r="11" customFormat="false" ht="51" hidden="false" customHeight="false" outlineLevel="0" collapsed="false">
      <c r="A11" s="58" t="n">
        <v>6</v>
      </c>
      <c r="B11" s="64" t="s">
        <v>206</v>
      </c>
      <c r="C11" s="64" t="s">
        <v>207</v>
      </c>
      <c r="D11" s="61" t="s">
        <v>198</v>
      </c>
      <c r="E11" s="61"/>
      <c r="F11" s="61"/>
      <c r="G11" s="61"/>
      <c r="H11" s="61"/>
      <c r="I11" s="61"/>
      <c r="J11" s="61"/>
      <c r="K11" s="61" t="s">
        <v>195</v>
      </c>
      <c r="L11" s="61"/>
      <c r="M11" s="61"/>
      <c r="N11" s="61"/>
      <c r="O11" s="61" t="s">
        <v>195</v>
      </c>
      <c r="P11" s="61" t="s">
        <v>195</v>
      </c>
      <c r="Q11" s="61"/>
      <c r="R11" s="61"/>
      <c r="S11" s="61"/>
      <c r="T11" s="61" t="s">
        <v>195</v>
      </c>
      <c r="U11" s="61" t="s">
        <v>195</v>
      </c>
      <c r="V11" s="61"/>
      <c r="W11" s="61"/>
      <c r="X11" s="61"/>
      <c r="Y11" s="61" t="n">
        <v>1</v>
      </c>
      <c r="Z11" s="61" t="n">
        <v>1</v>
      </c>
      <c r="AA11" s="61"/>
      <c r="AB11" s="61"/>
      <c r="AC11" s="62"/>
    </row>
    <row r="12" customFormat="false" ht="76.5" hidden="false" customHeight="false" outlineLevel="0" collapsed="false">
      <c r="A12" s="58" t="n">
        <v>7</v>
      </c>
      <c r="B12" s="64" t="s">
        <v>208</v>
      </c>
      <c r="C12" s="64" t="s">
        <v>209</v>
      </c>
      <c r="D12" s="72" t="s">
        <v>194</v>
      </c>
      <c r="E12" s="75" t="s">
        <v>195</v>
      </c>
      <c r="F12" s="74"/>
      <c r="G12" s="75"/>
      <c r="H12" s="75"/>
      <c r="I12" s="75" t="s">
        <v>195</v>
      </c>
      <c r="J12" s="73"/>
      <c r="K12" s="73"/>
      <c r="L12" s="73"/>
      <c r="M12" s="73"/>
      <c r="N12" s="73"/>
      <c r="O12" s="75" t="s">
        <v>195</v>
      </c>
      <c r="P12" s="73"/>
      <c r="Q12" s="73"/>
      <c r="R12" s="73"/>
      <c r="S12" s="76"/>
      <c r="T12" s="75" t="s">
        <v>195</v>
      </c>
      <c r="U12" s="75" t="s">
        <v>195</v>
      </c>
      <c r="V12" s="61"/>
      <c r="W12" s="61"/>
      <c r="X12" s="61"/>
      <c r="Y12" s="61" t="n">
        <v>1</v>
      </c>
      <c r="Z12" s="61"/>
      <c r="AA12" s="61"/>
      <c r="AB12" s="61"/>
      <c r="AC12" s="62" t="n">
        <v>1</v>
      </c>
    </row>
    <row r="13" customFormat="false" ht="63.75" hidden="false" customHeight="false" outlineLevel="0" collapsed="false">
      <c r="A13" s="58" t="n">
        <v>8</v>
      </c>
      <c r="B13" s="64" t="s">
        <v>210</v>
      </c>
      <c r="C13" s="64" t="s">
        <v>211</v>
      </c>
      <c r="D13" s="61" t="s">
        <v>194</v>
      </c>
      <c r="E13" s="61"/>
      <c r="F13" s="61" t="s">
        <v>195</v>
      </c>
      <c r="G13" s="61" t="s">
        <v>195</v>
      </c>
      <c r="H13" s="61"/>
      <c r="I13" s="61"/>
      <c r="J13" s="61"/>
      <c r="K13" s="61"/>
      <c r="L13" s="61" t="s">
        <v>195</v>
      </c>
      <c r="M13" s="61"/>
      <c r="N13" s="61"/>
      <c r="O13" s="61" t="s">
        <v>195</v>
      </c>
      <c r="P13" s="61"/>
      <c r="Q13" s="61"/>
      <c r="R13" s="61"/>
      <c r="S13" s="61"/>
      <c r="T13" s="61" t="s">
        <v>195</v>
      </c>
      <c r="U13" s="61" t="s">
        <v>195</v>
      </c>
      <c r="V13" s="61"/>
      <c r="W13" s="61"/>
      <c r="X13" s="61"/>
      <c r="Y13" s="61" t="n">
        <v>1</v>
      </c>
      <c r="Z13" s="61"/>
      <c r="AA13" s="61" t="n">
        <v>1</v>
      </c>
      <c r="AB13" s="61"/>
      <c r="AC13" s="62"/>
    </row>
    <row r="14" customFormat="false" ht="102" hidden="false" customHeight="false" outlineLevel="0" collapsed="false">
      <c r="A14" s="58" t="n">
        <v>9</v>
      </c>
      <c r="B14" s="64" t="s">
        <v>212</v>
      </c>
      <c r="C14" s="64" t="s">
        <v>213</v>
      </c>
      <c r="D14" s="61" t="s">
        <v>203</v>
      </c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 t="s">
        <v>195</v>
      </c>
      <c r="P14" s="61"/>
      <c r="Q14" s="61"/>
      <c r="R14" s="61"/>
      <c r="S14" s="61"/>
      <c r="T14" s="61" t="s">
        <v>195</v>
      </c>
      <c r="U14" s="61" t="s">
        <v>195</v>
      </c>
      <c r="V14" s="61"/>
      <c r="W14" s="61"/>
      <c r="X14" s="61"/>
      <c r="Y14" s="61" t="n">
        <v>1</v>
      </c>
      <c r="Z14" s="61"/>
      <c r="AA14" s="61" t="n">
        <v>1</v>
      </c>
      <c r="AB14" s="61"/>
      <c r="AC14" s="62"/>
    </row>
    <row r="15" customFormat="false" ht="102" hidden="false" customHeight="false" outlineLevel="0" collapsed="false">
      <c r="A15" s="58" t="n">
        <v>10</v>
      </c>
      <c r="B15" s="64" t="s">
        <v>214</v>
      </c>
      <c r="C15" s="64" t="s">
        <v>215</v>
      </c>
      <c r="D15" s="61" t="s">
        <v>194</v>
      </c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 t="s">
        <v>195</v>
      </c>
      <c r="P15" s="61"/>
      <c r="Q15" s="61"/>
      <c r="R15" s="61"/>
      <c r="S15" s="61"/>
      <c r="T15" s="61" t="s">
        <v>195</v>
      </c>
      <c r="U15" s="61" t="s">
        <v>195</v>
      </c>
      <c r="V15" s="61"/>
      <c r="W15" s="61"/>
      <c r="X15" s="61"/>
      <c r="Y15" s="61" t="n">
        <v>1</v>
      </c>
      <c r="Z15" s="61"/>
      <c r="AA15" s="61"/>
      <c r="AB15" s="61"/>
      <c r="AC15" s="62" t="n">
        <v>1</v>
      </c>
    </row>
    <row r="16" customFormat="false" ht="114.75" hidden="false" customHeight="false" outlineLevel="0" collapsed="false">
      <c r="A16" s="58" t="n">
        <v>11</v>
      </c>
      <c r="B16" s="64" t="s">
        <v>216</v>
      </c>
      <c r="C16" s="64" t="s">
        <v>217</v>
      </c>
      <c r="D16" s="72" t="s">
        <v>194</v>
      </c>
      <c r="E16" s="73" t="s">
        <v>195</v>
      </c>
      <c r="F16" s="74"/>
      <c r="G16" s="75"/>
      <c r="H16" s="75"/>
      <c r="I16" s="73" t="s">
        <v>195</v>
      </c>
      <c r="J16" s="73"/>
      <c r="K16" s="73" t="s">
        <v>195</v>
      </c>
      <c r="L16" s="73"/>
      <c r="M16" s="73"/>
      <c r="N16" s="73"/>
      <c r="O16" s="73" t="s">
        <v>195</v>
      </c>
      <c r="P16" s="73"/>
      <c r="Q16" s="73"/>
      <c r="R16" s="73"/>
      <c r="S16" s="76"/>
      <c r="T16" s="73" t="s">
        <v>195</v>
      </c>
      <c r="U16" s="73" t="s">
        <v>195</v>
      </c>
      <c r="V16" s="61"/>
      <c r="W16" s="61"/>
      <c r="X16" s="61"/>
      <c r="Y16" s="61" t="n">
        <v>1</v>
      </c>
      <c r="Z16" s="61"/>
      <c r="AA16" s="61"/>
      <c r="AB16" s="61"/>
      <c r="AC16" s="62" t="n">
        <v>1</v>
      </c>
    </row>
    <row r="17" customFormat="false" ht="51" hidden="false" customHeight="false" outlineLevel="0" collapsed="false">
      <c r="A17" s="58" t="n">
        <v>12</v>
      </c>
      <c r="B17" s="64" t="s">
        <v>218</v>
      </c>
      <c r="C17" s="64" t="s">
        <v>219</v>
      </c>
      <c r="D17" s="61" t="s">
        <v>203</v>
      </c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 t="s">
        <v>195</v>
      </c>
      <c r="P17" s="61"/>
      <c r="Q17" s="61"/>
      <c r="R17" s="61"/>
      <c r="S17" s="61"/>
      <c r="T17" s="61" t="s">
        <v>195</v>
      </c>
      <c r="U17" s="61" t="s">
        <v>195</v>
      </c>
      <c r="V17" s="61"/>
      <c r="W17" s="61"/>
      <c r="X17" s="61"/>
      <c r="Y17" s="61" t="n">
        <v>1</v>
      </c>
      <c r="Z17" s="61"/>
      <c r="AA17" s="61"/>
      <c r="AB17" s="61" t="n">
        <v>1</v>
      </c>
      <c r="AC17" s="62"/>
    </row>
    <row r="18" customFormat="false" ht="38.25" hidden="false" customHeight="false" outlineLevel="0" collapsed="false">
      <c r="A18" s="58" t="n">
        <v>13</v>
      </c>
      <c r="B18" s="64" t="s">
        <v>220</v>
      </c>
      <c r="C18" s="64" t="s">
        <v>221</v>
      </c>
      <c r="D18" s="61" t="s">
        <v>203</v>
      </c>
      <c r="E18" s="61"/>
      <c r="F18" s="61"/>
      <c r="G18" s="61" t="s">
        <v>195</v>
      </c>
      <c r="H18" s="61"/>
      <c r="I18" s="61"/>
      <c r="J18" s="61"/>
      <c r="K18" s="61"/>
      <c r="L18" s="61"/>
      <c r="M18" s="61"/>
      <c r="N18" s="61"/>
      <c r="O18" s="61" t="s">
        <v>195</v>
      </c>
      <c r="P18" s="61"/>
      <c r="Q18" s="61"/>
      <c r="R18" s="61"/>
      <c r="S18" s="61"/>
      <c r="T18" s="61" t="s">
        <v>195</v>
      </c>
      <c r="U18" s="61" t="s">
        <v>195</v>
      </c>
      <c r="V18" s="61"/>
      <c r="W18" s="61"/>
      <c r="X18" s="61"/>
      <c r="Y18" s="61" t="n">
        <v>1</v>
      </c>
      <c r="Z18" s="61"/>
      <c r="AA18" s="61"/>
      <c r="AB18" s="61"/>
      <c r="AC18" s="62" t="n">
        <v>1</v>
      </c>
    </row>
    <row r="19" customFormat="false" ht="76.5" hidden="false" customHeight="false" outlineLevel="0" collapsed="false">
      <c r="A19" s="58" t="n">
        <v>14</v>
      </c>
      <c r="B19" s="64" t="s">
        <v>222</v>
      </c>
      <c r="C19" s="64" t="s">
        <v>223</v>
      </c>
      <c r="D19" s="61" t="s">
        <v>198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 t="s">
        <v>195</v>
      </c>
      <c r="P19" s="61"/>
      <c r="Q19" s="61"/>
      <c r="R19" s="61"/>
      <c r="S19" s="61"/>
      <c r="T19" s="61" t="s">
        <v>195</v>
      </c>
      <c r="U19" s="61" t="s">
        <v>195</v>
      </c>
      <c r="V19" s="61"/>
      <c r="W19" s="61"/>
      <c r="X19" s="61"/>
      <c r="Y19" s="61" t="n">
        <v>1</v>
      </c>
      <c r="Z19" s="61"/>
      <c r="AA19" s="61"/>
      <c r="AB19" s="61" t="n">
        <v>1</v>
      </c>
      <c r="AC19" s="62"/>
    </row>
    <row r="20" customFormat="false" ht="63.75" hidden="false" customHeight="false" outlineLevel="0" collapsed="false">
      <c r="A20" s="58" t="n">
        <v>15</v>
      </c>
      <c r="B20" s="64" t="s">
        <v>224</v>
      </c>
      <c r="C20" s="64" t="s">
        <v>225</v>
      </c>
      <c r="D20" s="61" t="s">
        <v>203</v>
      </c>
      <c r="E20" s="61"/>
      <c r="F20" s="61"/>
      <c r="G20" s="61"/>
      <c r="H20" s="61"/>
      <c r="I20" s="61"/>
      <c r="J20" s="61"/>
      <c r="K20" s="61" t="s">
        <v>195</v>
      </c>
      <c r="L20" s="61"/>
      <c r="M20" s="61"/>
      <c r="N20" s="61"/>
      <c r="O20" s="61" t="s">
        <v>195</v>
      </c>
      <c r="P20" s="61"/>
      <c r="Q20" s="61"/>
      <c r="R20" s="61"/>
      <c r="S20" s="61"/>
      <c r="T20" s="61" t="s">
        <v>195</v>
      </c>
      <c r="U20" s="61" t="s">
        <v>195</v>
      </c>
      <c r="V20" s="61"/>
      <c r="W20" s="61"/>
      <c r="X20" s="61"/>
      <c r="Y20" s="61" t="n">
        <v>1</v>
      </c>
      <c r="Z20" s="61"/>
      <c r="AA20" s="61" t="n">
        <v>1</v>
      </c>
      <c r="AB20" s="61"/>
      <c r="AC20" s="62"/>
    </row>
    <row r="21" customFormat="false" ht="63.75" hidden="false" customHeight="false" outlineLevel="0" collapsed="false">
      <c r="A21" s="58" t="n">
        <v>16</v>
      </c>
      <c r="B21" s="64" t="s">
        <v>226</v>
      </c>
      <c r="C21" s="64" t="s">
        <v>227</v>
      </c>
      <c r="D21" s="61" t="s">
        <v>194</v>
      </c>
      <c r="E21" s="61" t="s">
        <v>195</v>
      </c>
      <c r="F21" s="61"/>
      <c r="G21" s="61"/>
      <c r="H21" s="61"/>
      <c r="I21" s="61"/>
      <c r="J21" s="61" t="s">
        <v>195</v>
      </c>
      <c r="K21" s="61" t="s">
        <v>195</v>
      </c>
      <c r="L21" s="61"/>
      <c r="M21" s="61"/>
      <c r="N21" s="61"/>
      <c r="O21" s="61" t="s">
        <v>195</v>
      </c>
      <c r="P21" s="61"/>
      <c r="Q21" s="61"/>
      <c r="R21" s="61"/>
      <c r="S21" s="61"/>
      <c r="T21" s="61" t="s">
        <v>195</v>
      </c>
      <c r="U21" s="61" t="s">
        <v>195</v>
      </c>
      <c r="V21" s="61"/>
      <c r="W21" s="61"/>
      <c r="X21" s="61"/>
      <c r="Y21" s="61" t="n">
        <v>1</v>
      </c>
      <c r="Z21" s="61"/>
      <c r="AA21" s="61"/>
      <c r="AB21" s="61"/>
      <c r="AC21" s="62" t="n">
        <v>1</v>
      </c>
    </row>
    <row r="22" customFormat="false" ht="51" hidden="false" customHeight="false" outlineLevel="0" collapsed="false">
      <c r="A22" s="58" t="n">
        <v>17</v>
      </c>
      <c r="B22" s="64" t="s">
        <v>226</v>
      </c>
      <c r="C22" s="64" t="s">
        <v>228</v>
      </c>
      <c r="D22" s="61" t="s">
        <v>194</v>
      </c>
      <c r="E22" s="61" t="s">
        <v>195</v>
      </c>
      <c r="F22" s="61"/>
      <c r="G22" s="61"/>
      <c r="H22" s="61"/>
      <c r="I22" s="61"/>
      <c r="J22" s="61" t="s">
        <v>195</v>
      </c>
      <c r="K22" s="61" t="s">
        <v>195</v>
      </c>
      <c r="L22" s="61"/>
      <c r="M22" s="61"/>
      <c r="N22" s="61"/>
      <c r="O22" s="61" t="s">
        <v>195</v>
      </c>
      <c r="P22" s="61"/>
      <c r="Q22" s="61"/>
      <c r="R22" s="61"/>
      <c r="S22" s="61"/>
      <c r="T22" s="61" t="s">
        <v>195</v>
      </c>
      <c r="U22" s="61" t="s">
        <v>195</v>
      </c>
      <c r="V22" s="61"/>
      <c r="W22" s="61"/>
      <c r="X22" s="61"/>
      <c r="Y22" s="61" t="n">
        <v>1</v>
      </c>
      <c r="Z22" s="61"/>
      <c r="AA22" s="61"/>
      <c r="AB22" s="61"/>
      <c r="AC22" s="62" t="n">
        <v>1</v>
      </c>
    </row>
    <row r="23" customFormat="false" ht="63.75" hidden="false" customHeight="false" outlineLevel="0" collapsed="false">
      <c r="A23" s="58" t="n">
        <v>18</v>
      </c>
      <c r="B23" s="64" t="s">
        <v>229</v>
      </c>
      <c r="C23" s="64" t="s">
        <v>230</v>
      </c>
      <c r="D23" s="61" t="s">
        <v>198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 t="s">
        <v>195</v>
      </c>
      <c r="P23" s="61"/>
      <c r="Q23" s="61"/>
      <c r="R23" s="61"/>
      <c r="S23" s="61"/>
      <c r="T23" s="61" t="s">
        <v>195</v>
      </c>
      <c r="U23" s="61" t="s">
        <v>195</v>
      </c>
      <c r="V23" s="61"/>
      <c r="W23" s="61"/>
      <c r="X23" s="61"/>
      <c r="Y23" s="61" t="n">
        <v>1</v>
      </c>
      <c r="Z23" s="61"/>
      <c r="AA23" s="61" t="n">
        <v>1</v>
      </c>
      <c r="AB23" s="61"/>
      <c r="AC23" s="62"/>
    </row>
    <row r="24" customFormat="false" ht="51" hidden="false" customHeight="false" outlineLevel="0" collapsed="false">
      <c r="A24" s="58" t="n">
        <v>19</v>
      </c>
      <c r="B24" s="64" t="s">
        <v>231</v>
      </c>
      <c r="C24" s="64" t="s">
        <v>232</v>
      </c>
      <c r="D24" s="61" t="s">
        <v>203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 t="s">
        <v>195</v>
      </c>
      <c r="P24" s="61" t="s">
        <v>195</v>
      </c>
      <c r="Q24" s="61"/>
      <c r="R24" s="61"/>
      <c r="S24" s="61"/>
      <c r="T24" s="61" t="s">
        <v>195</v>
      </c>
      <c r="U24" s="61" t="s">
        <v>195</v>
      </c>
      <c r="V24" s="61"/>
      <c r="W24" s="61"/>
      <c r="X24" s="61"/>
      <c r="Y24" s="61" t="n">
        <v>1</v>
      </c>
      <c r="Z24" s="61" t="n">
        <v>1</v>
      </c>
      <c r="AA24" s="61"/>
      <c r="AB24" s="61"/>
      <c r="AC24" s="62"/>
    </row>
    <row r="25" customFormat="false" ht="51" hidden="false" customHeight="false" outlineLevel="0" collapsed="false">
      <c r="A25" s="58" t="n">
        <v>20</v>
      </c>
      <c r="B25" s="64" t="s">
        <v>233</v>
      </c>
      <c r="C25" s="64" t="s">
        <v>234</v>
      </c>
      <c r="D25" s="61" t="s">
        <v>194</v>
      </c>
      <c r="E25" s="61" t="s">
        <v>195</v>
      </c>
      <c r="F25" s="61"/>
      <c r="G25" s="61"/>
      <c r="H25" s="61"/>
      <c r="I25" s="61"/>
      <c r="J25" s="61"/>
      <c r="K25" s="61"/>
      <c r="L25" s="61"/>
      <c r="M25" s="61"/>
      <c r="N25" s="61"/>
      <c r="O25" s="61" t="s">
        <v>195</v>
      </c>
      <c r="P25" s="61"/>
      <c r="Q25" s="61"/>
      <c r="R25" s="61"/>
      <c r="S25" s="61"/>
      <c r="T25" s="61" t="s">
        <v>195</v>
      </c>
      <c r="U25" s="61" t="s">
        <v>195</v>
      </c>
      <c r="V25" s="61" t="s">
        <v>195</v>
      </c>
      <c r="W25" s="61"/>
      <c r="X25" s="61"/>
      <c r="Y25" s="61" t="n">
        <v>1</v>
      </c>
      <c r="Z25" s="61"/>
      <c r="AA25" s="61"/>
      <c r="AB25" s="61" t="n">
        <v>1</v>
      </c>
      <c r="AC25" s="62"/>
    </row>
    <row r="26" customFormat="false" ht="51" hidden="false" customHeight="false" outlineLevel="0" collapsed="false">
      <c r="A26" s="58" t="n">
        <v>21</v>
      </c>
      <c r="B26" s="64" t="s">
        <v>235</v>
      </c>
      <c r="C26" s="64" t="s">
        <v>236</v>
      </c>
      <c r="D26" s="61" t="s">
        <v>198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 t="s">
        <v>195</v>
      </c>
      <c r="P26" s="61"/>
      <c r="Q26" s="61"/>
      <c r="R26" s="61"/>
      <c r="S26" s="61"/>
      <c r="T26" s="61" t="s">
        <v>195</v>
      </c>
      <c r="U26" s="61" t="s">
        <v>195</v>
      </c>
      <c r="V26" s="61"/>
      <c r="W26" s="61"/>
      <c r="X26" s="61"/>
      <c r="Y26" s="61" t="n">
        <v>1</v>
      </c>
      <c r="Z26" s="61"/>
      <c r="AA26" s="61"/>
      <c r="AB26" s="61"/>
      <c r="AC26" s="62" t="n">
        <v>1</v>
      </c>
    </row>
    <row r="27" customFormat="false" ht="51" hidden="false" customHeight="false" outlineLevel="0" collapsed="false">
      <c r="A27" s="58" t="n">
        <v>22</v>
      </c>
      <c r="B27" s="64" t="s">
        <v>237</v>
      </c>
      <c r="C27" s="64" t="s">
        <v>238</v>
      </c>
      <c r="D27" s="61" t="s">
        <v>198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 t="s">
        <v>195</v>
      </c>
      <c r="P27" s="61" t="s">
        <v>195</v>
      </c>
      <c r="Q27" s="61"/>
      <c r="R27" s="61"/>
      <c r="S27" s="61"/>
      <c r="T27" s="61" t="s">
        <v>195</v>
      </c>
      <c r="U27" s="61" t="s">
        <v>195</v>
      </c>
      <c r="V27" s="61"/>
      <c r="W27" s="61"/>
      <c r="X27" s="61"/>
      <c r="Y27" s="61" t="n">
        <v>1</v>
      </c>
      <c r="Z27" s="61"/>
      <c r="AA27" s="61"/>
      <c r="AB27" s="61"/>
      <c r="AC27" s="62" t="n">
        <v>1</v>
      </c>
    </row>
    <row r="28" customFormat="false" ht="38.25" hidden="false" customHeight="false" outlineLevel="0" collapsed="false">
      <c r="A28" s="58" t="n">
        <v>23</v>
      </c>
      <c r="B28" s="64" t="s">
        <v>239</v>
      </c>
      <c r="C28" s="64" t="s">
        <v>238</v>
      </c>
      <c r="D28" s="61" t="s">
        <v>203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 t="s">
        <v>195</v>
      </c>
      <c r="P28" s="61" t="s">
        <v>195</v>
      </c>
      <c r="Q28" s="61"/>
      <c r="R28" s="61"/>
      <c r="S28" s="61"/>
      <c r="T28" s="61" t="s">
        <v>195</v>
      </c>
      <c r="U28" s="61" t="s">
        <v>195</v>
      </c>
      <c r="V28" s="61"/>
      <c r="W28" s="61"/>
      <c r="X28" s="61"/>
      <c r="Y28" s="61" t="n">
        <v>1</v>
      </c>
      <c r="Z28" s="61"/>
      <c r="AA28" s="61"/>
      <c r="AB28" s="61" t="n">
        <v>1</v>
      </c>
      <c r="AC28" s="62"/>
    </row>
    <row r="29" customFormat="false" ht="89.25" hidden="false" customHeight="false" outlineLevel="0" collapsed="false">
      <c r="A29" s="58" t="n">
        <v>24</v>
      </c>
      <c r="B29" s="64" t="s">
        <v>240</v>
      </c>
      <c r="C29" s="64" t="s">
        <v>241</v>
      </c>
      <c r="D29" s="61" t="s">
        <v>198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 t="n">
        <v>1</v>
      </c>
      <c r="Z29" s="61"/>
      <c r="AA29" s="61"/>
      <c r="AB29" s="61"/>
      <c r="AC29" s="62" t="n">
        <v>1</v>
      </c>
    </row>
    <row r="30" customFormat="false" ht="89.25" hidden="false" customHeight="false" outlineLevel="0" collapsed="false">
      <c r="A30" s="58" t="n">
        <v>25</v>
      </c>
      <c r="B30" s="64" t="s">
        <v>242</v>
      </c>
      <c r="C30" s="64" t="s">
        <v>243</v>
      </c>
      <c r="D30" s="61" t="s">
        <v>194</v>
      </c>
      <c r="E30" s="61"/>
      <c r="F30" s="61" t="s">
        <v>195</v>
      </c>
      <c r="G30" s="61" t="s">
        <v>195</v>
      </c>
      <c r="H30" s="61"/>
      <c r="I30" s="61"/>
      <c r="J30" s="61"/>
      <c r="K30" s="61"/>
      <c r="L30" s="61"/>
      <c r="M30" s="61"/>
      <c r="N30" s="61"/>
      <c r="O30" s="61" t="s">
        <v>195</v>
      </c>
      <c r="P30" s="61"/>
      <c r="Q30" s="61"/>
      <c r="R30" s="61"/>
      <c r="S30" s="61"/>
      <c r="T30" s="61"/>
      <c r="U30" s="61" t="s">
        <v>195</v>
      </c>
      <c r="V30" s="61"/>
      <c r="W30" s="61"/>
      <c r="X30" s="61"/>
      <c r="Y30" s="61" t="n">
        <v>1</v>
      </c>
      <c r="Z30" s="61"/>
      <c r="AA30" s="61"/>
      <c r="AB30" s="61"/>
      <c r="AC30" s="62" t="n">
        <v>1</v>
      </c>
    </row>
    <row r="31" customFormat="false" ht="38.25" hidden="false" customHeight="false" outlineLevel="0" collapsed="false">
      <c r="A31" s="58" t="n">
        <v>26</v>
      </c>
      <c r="B31" s="64" t="s">
        <v>244</v>
      </c>
      <c r="C31" s="64" t="s">
        <v>245</v>
      </c>
      <c r="D31" s="61" t="s">
        <v>194</v>
      </c>
      <c r="E31" s="61"/>
      <c r="F31" s="61" t="s">
        <v>195</v>
      </c>
      <c r="G31" s="61" t="s">
        <v>195</v>
      </c>
      <c r="H31" s="61"/>
      <c r="I31" s="61"/>
      <c r="J31" s="61"/>
      <c r="K31" s="61"/>
      <c r="L31" s="61"/>
      <c r="M31" s="61"/>
      <c r="N31" s="61"/>
      <c r="O31" s="61" t="s">
        <v>195</v>
      </c>
      <c r="P31" s="61"/>
      <c r="Q31" s="61"/>
      <c r="R31" s="61"/>
      <c r="S31" s="61"/>
      <c r="T31" s="61" t="s">
        <v>195</v>
      </c>
      <c r="U31" s="61" t="s">
        <v>195</v>
      </c>
      <c r="V31" s="61"/>
      <c r="W31" s="61"/>
      <c r="X31" s="61"/>
      <c r="Y31" s="61" t="n">
        <v>1</v>
      </c>
      <c r="Z31" s="61" t="n">
        <v>1</v>
      </c>
      <c r="AA31" s="61"/>
      <c r="AB31" s="61"/>
      <c r="AC31" s="62"/>
    </row>
    <row r="32" customFormat="false" ht="76.5" hidden="false" customHeight="false" outlineLevel="0" collapsed="false">
      <c r="A32" s="58" t="n">
        <v>27</v>
      </c>
      <c r="B32" s="64" t="s">
        <v>246</v>
      </c>
      <c r="C32" s="64" t="s">
        <v>247</v>
      </c>
      <c r="D32" s="72" t="s">
        <v>194</v>
      </c>
      <c r="E32" s="73" t="s">
        <v>195</v>
      </c>
      <c r="F32" s="74"/>
      <c r="G32" s="73" t="s">
        <v>195</v>
      </c>
      <c r="H32" s="75"/>
      <c r="I32" s="73" t="s">
        <v>195</v>
      </c>
      <c r="J32" s="73" t="s">
        <v>195</v>
      </c>
      <c r="K32" s="73" t="s">
        <v>195</v>
      </c>
      <c r="L32" s="73"/>
      <c r="M32" s="73"/>
      <c r="N32" s="73"/>
      <c r="O32" s="73" t="s">
        <v>195</v>
      </c>
      <c r="P32" s="73"/>
      <c r="Q32" s="73"/>
      <c r="R32" s="73"/>
      <c r="S32" s="76"/>
      <c r="T32" s="73" t="s">
        <v>195</v>
      </c>
      <c r="U32" s="73" t="s">
        <v>195</v>
      </c>
      <c r="V32" s="61"/>
      <c r="W32" s="61"/>
      <c r="X32" s="61"/>
      <c r="Y32" s="61" t="n">
        <v>1</v>
      </c>
      <c r="Z32" s="61" t="n">
        <v>1</v>
      </c>
      <c r="AA32" s="61"/>
      <c r="AB32" s="61"/>
      <c r="AC32" s="62"/>
    </row>
    <row r="33" customFormat="false" ht="76.5" hidden="false" customHeight="false" outlineLevel="0" collapsed="false">
      <c r="A33" s="58" t="n">
        <v>28</v>
      </c>
      <c r="B33" s="64" t="s">
        <v>248</v>
      </c>
      <c r="C33" s="64" t="s">
        <v>249</v>
      </c>
      <c r="D33" s="61" t="s">
        <v>194</v>
      </c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 t="s">
        <v>195</v>
      </c>
      <c r="P33" s="61"/>
      <c r="Q33" s="61"/>
      <c r="R33" s="61"/>
      <c r="S33" s="61"/>
      <c r="T33" s="61" t="s">
        <v>195</v>
      </c>
      <c r="U33" s="61" t="s">
        <v>195</v>
      </c>
      <c r="V33" s="61"/>
      <c r="W33" s="61"/>
      <c r="X33" s="61"/>
      <c r="Y33" s="61" t="n">
        <v>1</v>
      </c>
      <c r="Z33" s="61"/>
      <c r="AA33" s="61"/>
      <c r="AB33" s="61"/>
      <c r="AC33" s="62" t="n">
        <v>1</v>
      </c>
    </row>
    <row r="34" customFormat="false" ht="38.25" hidden="false" customHeight="false" outlineLevel="0" collapsed="false">
      <c r="A34" s="58" t="n">
        <v>29</v>
      </c>
      <c r="B34" s="64" t="s">
        <v>250</v>
      </c>
      <c r="C34" s="64" t="s">
        <v>251</v>
      </c>
      <c r="D34" s="61" t="s">
        <v>198</v>
      </c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 t="s">
        <v>195</v>
      </c>
      <c r="P34" s="61" t="s">
        <v>195</v>
      </c>
      <c r="Q34" s="61"/>
      <c r="R34" s="61"/>
      <c r="S34" s="61"/>
      <c r="T34" s="61" t="s">
        <v>195</v>
      </c>
      <c r="U34" s="61" t="s">
        <v>195</v>
      </c>
      <c r="V34" s="61"/>
      <c r="W34" s="61"/>
      <c r="X34" s="61"/>
      <c r="Y34" s="61" t="n">
        <v>1</v>
      </c>
      <c r="Z34" s="61"/>
      <c r="AA34" s="61"/>
      <c r="AB34" s="61" t="n">
        <v>1</v>
      </c>
      <c r="AC34" s="62"/>
    </row>
    <row r="35" customFormat="false" ht="76.5" hidden="false" customHeight="false" outlineLevel="0" collapsed="false">
      <c r="A35" s="58" t="n">
        <v>30</v>
      </c>
      <c r="B35" s="64" t="s">
        <v>252</v>
      </c>
      <c r="C35" s="64" t="s">
        <v>253</v>
      </c>
      <c r="D35" s="61" t="s">
        <v>198</v>
      </c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 t="s">
        <v>195</v>
      </c>
      <c r="P35" s="61"/>
      <c r="Q35" s="61"/>
      <c r="R35" s="61"/>
      <c r="S35" s="61"/>
      <c r="T35" s="61" t="s">
        <v>195</v>
      </c>
      <c r="U35" s="61" t="s">
        <v>195</v>
      </c>
      <c r="V35" s="61"/>
      <c r="W35" s="61"/>
      <c r="X35" s="61"/>
      <c r="Y35" s="61" t="n">
        <v>1</v>
      </c>
      <c r="Z35" s="61"/>
      <c r="AA35" s="61"/>
      <c r="AB35" s="61" t="n">
        <v>1</v>
      </c>
      <c r="AC35" s="62"/>
    </row>
    <row r="36" customFormat="false" ht="63.75" hidden="false" customHeight="false" outlineLevel="0" collapsed="false">
      <c r="A36" s="58" t="n">
        <v>31</v>
      </c>
      <c r="B36" s="64" t="s">
        <v>254</v>
      </c>
      <c r="C36" s="64" t="s">
        <v>238</v>
      </c>
      <c r="D36" s="61" t="s">
        <v>198</v>
      </c>
      <c r="E36" s="61"/>
      <c r="F36" s="61"/>
      <c r="G36" s="61"/>
      <c r="H36" s="61"/>
      <c r="I36" s="61"/>
      <c r="J36" s="61"/>
      <c r="K36" s="61" t="s">
        <v>195</v>
      </c>
      <c r="L36" s="61"/>
      <c r="M36" s="61"/>
      <c r="N36" s="61"/>
      <c r="O36" s="61"/>
      <c r="P36" s="61" t="s">
        <v>195</v>
      </c>
      <c r="Q36" s="61"/>
      <c r="R36" s="61"/>
      <c r="S36" s="61"/>
      <c r="T36" s="61" t="s">
        <v>195</v>
      </c>
      <c r="U36" s="61" t="s">
        <v>195</v>
      </c>
      <c r="V36" s="61"/>
      <c r="W36" s="61"/>
      <c r="X36" s="61"/>
      <c r="Y36" s="61" t="n">
        <v>1</v>
      </c>
      <c r="Z36" s="61"/>
      <c r="AA36" s="61" t="n">
        <v>1</v>
      </c>
      <c r="AB36" s="61"/>
      <c r="AC36" s="62"/>
    </row>
    <row r="37" customFormat="false" ht="204" hidden="false" customHeight="true" outlineLevel="0" collapsed="false">
      <c r="A37" s="58" t="n">
        <v>32</v>
      </c>
      <c r="B37" s="77" t="s">
        <v>255</v>
      </c>
      <c r="C37" s="64" t="s">
        <v>256</v>
      </c>
      <c r="D37" s="61" t="s">
        <v>198</v>
      </c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 t="n">
        <v>1</v>
      </c>
      <c r="Z37" s="61"/>
      <c r="AA37" s="61" t="n">
        <v>1</v>
      </c>
      <c r="AB37" s="61"/>
      <c r="AC37" s="62"/>
    </row>
    <row r="38" customFormat="false" ht="51" hidden="false" customHeight="false" outlineLevel="0" collapsed="false">
      <c r="A38" s="58"/>
      <c r="B38" s="77"/>
      <c r="C38" s="64" t="s">
        <v>257</v>
      </c>
      <c r="D38" s="61" t="s">
        <v>198</v>
      </c>
      <c r="E38" s="61"/>
      <c r="F38" s="61"/>
      <c r="G38" s="61"/>
      <c r="H38" s="61"/>
      <c r="I38" s="61"/>
      <c r="J38" s="61" t="s">
        <v>195</v>
      </c>
      <c r="K38" s="61" t="s">
        <v>195</v>
      </c>
      <c r="L38" s="61" t="s">
        <v>195</v>
      </c>
      <c r="M38" s="61" t="s">
        <v>195</v>
      </c>
      <c r="N38" s="61"/>
      <c r="O38" s="61"/>
      <c r="P38" s="61" t="s">
        <v>195</v>
      </c>
      <c r="Q38" s="61"/>
      <c r="R38" s="61"/>
      <c r="S38" s="61"/>
      <c r="T38" s="61"/>
      <c r="U38" s="61"/>
      <c r="V38" s="61"/>
      <c r="W38" s="61"/>
      <c r="X38" s="61"/>
      <c r="Y38" s="61" t="n">
        <v>1</v>
      </c>
      <c r="Z38" s="61"/>
      <c r="AA38" s="61"/>
      <c r="AB38" s="61"/>
      <c r="AC38" s="62" t="n">
        <v>1</v>
      </c>
    </row>
    <row r="39" customFormat="false" ht="63.75" hidden="false" customHeight="false" outlineLevel="0" collapsed="false">
      <c r="A39" s="58" t="n">
        <v>33</v>
      </c>
      <c r="B39" s="64" t="s">
        <v>258</v>
      </c>
      <c r="C39" s="64" t="s">
        <v>259</v>
      </c>
      <c r="D39" s="61" t="s">
        <v>203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 t="s">
        <v>195</v>
      </c>
      <c r="U39" s="61" t="s">
        <v>195</v>
      </c>
      <c r="V39" s="61"/>
      <c r="W39" s="61"/>
      <c r="X39" s="61"/>
      <c r="Y39" s="61" t="n">
        <v>1</v>
      </c>
      <c r="Z39" s="61"/>
      <c r="AA39" s="61"/>
      <c r="AB39" s="61" t="n">
        <v>1</v>
      </c>
      <c r="AC39" s="62"/>
    </row>
    <row r="40" customFormat="false" ht="51" hidden="false" customHeight="false" outlineLevel="0" collapsed="false">
      <c r="A40" s="58" t="n">
        <v>34</v>
      </c>
      <c r="B40" s="64" t="s">
        <v>260</v>
      </c>
      <c r="C40" s="64" t="s">
        <v>261</v>
      </c>
      <c r="D40" s="61" t="s">
        <v>198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 t="s">
        <v>195</v>
      </c>
      <c r="U40" s="61" t="s">
        <v>195</v>
      </c>
      <c r="V40" s="61"/>
      <c r="W40" s="61"/>
      <c r="X40" s="61"/>
      <c r="Y40" s="61" t="n">
        <v>1</v>
      </c>
      <c r="Z40" s="61"/>
      <c r="AA40" s="61"/>
      <c r="AB40" s="61" t="n">
        <v>1</v>
      </c>
      <c r="AC40" s="62"/>
    </row>
    <row r="41" customFormat="false" ht="51" hidden="false" customHeight="false" outlineLevel="0" collapsed="false">
      <c r="A41" s="58" t="n">
        <v>35</v>
      </c>
      <c r="B41" s="64" t="s">
        <v>262</v>
      </c>
      <c r="C41" s="64" t="s">
        <v>261</v>
      </c>
      <c r="D41" s="61" t="s">
        <v>198</v>
      </c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 t="s">
        <v>195</v>
      </c>
      <c r="U41" s="61" t="s">
        <v>195</v>
      </c>
      <c r="V41" s="61"/>
      <c r="W41" s="61"/>
      <c r="X41" s="61"/>
      <c r="Y41" s="61" t="n">
        <v>1</v>
      </c>
      <c r="Z41" s="61"/>
      <c r="AA41" s="61"/>
      <c r="AB41" s="61"/>
      <c r="AC41" s="62" t="n">
        <v>1</v>
      </c>
    </row>
    <row r="42" customFormat="false" ht="76.5" hidden="false" customHeight="false" outlineLevel="0" collapsed="false">
      <c r="A42" s="58" t="n">
        <v>36</v>
      </c>
      <c r="B42" s="64" t="s">
        <v>263</v>
      </c>
      <c r="C42" s="64" t="s">
        <v>264</v>
      </c>
      <c r="D42" s="72" t="s">
        <v>194</v>
      </c>
      <c r="E42" s="73" t="s">
        <v>195</v>
      </c>
      <c r="F42" s="74"/>
      <c r="G42" s="75"/>
      <c r="H42" s="75"/>
      <c r="I42" s="73"/>
      <c r="J42" s="73" t="s">
        <v>195</v>
      </c>
      <c r="K42" s="73" t="s">
        <v>195</v>
      </c>
      <c r="L42" s="73" t="s">
        <v>195</v>
      </c>
      <c r="M42" s="73"/>
      <c r="N42" s="73"/>
      <c r="O42" s="73" t="s">
        <v>195</v>
      </c>
      <c r="P42" s="73" t="s">
        <v>195</v>
      </c>
      <c r="Q42" s="73"/>
      <c r="R42" s="73"/>
      <c r="S42" s="76"/>
      <c r="T42" s="73" t="s">
        <v>195</v>
      </c>
      <c r="U42" s="73" t="s">
        <v>195</v>
      </c>
      <c r="V42" s="61"/>
      <c r="W42" s="61"/>
      <c r="X42" s="61"/>
      <c r="Y42" s="61" t="n">
        <v>1</v>
      </c>
      <c r="Z42" s="61"/>
      <c r="AA42" s="61"/>
      <c r="AB42" s="61"/>
      <c r="AC42" s="62" t="n">
        <v>1</v>
      </c>
    </row>
    <row r="43" customFormat="false" ht="76.5" hidden="false" customHeight="false" outlineLevel="0" collapsed="false">
      <c r="A43" s="58" t="n">
        <v>37</v>
      </c>
      <c r="B43" s="78" t="s">
        <v>265</v>
      </c>
      <c r="C43" s="78" t="s">
        <v>266</v>
      </c>
      <c r="D43" s="72" t="s">
        <v>203</v>
      </c>
      <c r="E43" s="73" t="s">
        <v>195</v>
      </c>
      <c r="F43" s="74"/>
      <c r="G43" s="75"/>
      <c r="H43" s="75"/>
      <c r="I43" s="73" t="s">
        <v>195</v>
      </c>
      <c r="J43" s="73"/>
      <c r="K43" s="73" t="s">
        <v>195</v>
      </c>
      <c r="L43" s="73"/>
      <c r="M43" s="73"/>
      <c r="N43" s="73"/>
      <c r="O43" s="73" t="s">
        <v>195</v>
      </c>
      <c r="P43" s="73"/>
      <c r="Q43" s="73"/>
      <c r="R43" s="73"/>
      <c r="S43" s="76"/>
      <c r="T43" s="73" t="s">
        <v>195</v>
      </c>
      <c r="U43" s="73" t="s">
        <v>195</v>
      </c>
      <c r="V43" s="61"/>
      <c r="W43" s="61"/>
      <c r="X43" s="61"/>
      <c r="Y43" s="61" t="n">
        <v>1</v>
      </c>
      <c r="Z43" s="61"/>
      <c r="AA43" s="61" t="n">
        <v>1</v>
      </c>
      <c r="AB43" s="61"/>
      <c r="AC43" s="62"/>
    </row>
    <row r="44" customFormat="false" ht="63.75" hidden="false" customHeight="false" outlineLevel="0" collapsed="false">
      <c r="A44" s="58" t="n">
        <v>38</v>
      </c>
      <c r="B44" s="78" t="s">
        <v>267</v>
      </c>
      <c r="C44" s="78" t="s">
        <v>268</v>
      </c>
      <c r="D44" s="61" t="s">
        <v>194</v>
      </c>
      <c r="E44" s="61"/>
      <c r="F44" s="61" t="s">
        <v>195</v>
      </c>
      <c r="G44" s="61" t="s">
        <v>195</v>
      </c>
      <c r="H44" s="61"/>
      <c r="I44" s="61"/>
      <c r="J44" s="61"/>
      <c r="K44" s="61"/>
      <c r="L44" s="61"/>
      <c r="M44" s="61"/>
      <c r="N44" s="61"/>
      <c r="O44" s="61" t="s">
        <v>195</v>
      </c>
      <c r="P44" s="61"/>
      <c r="Q44" s="61"/>
      <c r="R44" s="61"/>
      <c r="S44" s="61"/>
      <c r="T44" s="61" t="s">
        <v>195</v>
      </c>
      <c r="U44" s="61" t="s">
        <v>195</v>
      </c>
      <c r="V44" s="61"/>
      <c r="W44" s="61"/>
      <c r="X44" s="61"/>
      <c r="Y44" s="61" t="n">
        <v>1</v>
      </c>
      <c r="Z44" s="61"/>
      <c r="AA44" s="61" t="n">
        <v>1</v>
      </c>
      <c r="AB44" s="61"/>
      <c r="AC44" s="62"/>
    </row>
    <row r="45" customFormat="false" ht="51" hidden="false" customHeight="false" outlineLevel="0" collapsed="false">
      <c r="A45" s="58" t="n">
        <v>39</v>
      </c>
      <c r="B45" s="78" t="s">
        <v>269</v>
      </c>
      <c r="C45" s="78" t="s">
        <v>270</v>
      </c>
      <c r="D45" s="61" t="s">
        <v>203</v>
      </c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 t="s">
        <v>195</v>
      </c>
      <c r="P45" s="61"/>
      <c r="Q45" s="61"/>
      <c r="R45" s="61"/>
      <c r="S45" s="61"/>
      <c r="T45" s="61" t="s">
        <v>195</v>
      </c>
      <c r="U45" s="61" t="s">
        <v>195</v>
      </c>
      <c r="V45" s="61"/>
      <c r="W45" s="61"/>
      <c r="X45" s="61"/>
      <c r="Y45" s="61" t="n">
        <v>1</v>
      </c>
      <c r="Z45" s="61"/>
      <c r="AA45" s="61" t="n">
        <v>1</v>
      </c>
      <c r="AB45" s="61"/>
      <c r="AC45" s="62"/>
    </row>
    <row r="46" customFormat="false" ht="51" hidden="false" customHeight="false" outlineLevel="0" collapsed="false">
      <c r="A46" s="58" t="n">
        <v>40</v>
      </c>
      <c r="B46" s="78" t="s">
        <v>271</v>
      </c>
      <c r="C46" s="78" t="s">
        <v>270</v>
      </c>
      <c r="D46" s="61" t="s">
        <v>203</v>
      </c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 t="s">
        <v>195</v>
      </c>
      <c r="P46" s="61"/>
      <c r="Q46" s="61"/>
      <c r="R46" s="61"/>
      <c r="S46" s="61"/>
      <c r="T46" s="61" t="s">
        <v>195</v>
      </c>
      <c r="U46" s="61" t="s">
        <v>195</v>
      </c>
      <c r="V46" s="61"/>
      <c r="W46" s="61"/>
      <c r="X46" s="61"/>
      <c r="Y46" s="61" t="n">
        <v>1</v>
      </c>
      <c r="Z46" s="61"/>
      <c r="AA46" s="61" t="n">
        <v>1</v>
      </c>
      <c r="AB46" s="61"/>
      <c r="AC46" s="62"/>
    </row>
    <row r="47" customFormat="false" ht="51" hidden="false" customHeight="false" outlineLevel="0" collapsed="false">
      <c r="A47" s="58" t="n">
        <v>41</v>
      </c>
      <c r="B47" s="64" t="s">
        <v>272</v>
      </c>
      <c r="C47" s="64" t="s">
        <v>273</v>
      </c>
      <c r="D47" s="61" t="s">
        <v>198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 t="s">
        <v>195</v>
      </c>
      <c r="P47" s="61"/>
      <c r="Q47" s="61"/>
      <c r="R47" s="61"/>
      <c r="S47" s="61"/>
      <c r="T47" s="61" t="s">
        <v>195</v>
      </c>
      <c r="U47" s="61" t="s">
        <v>195</v>
      </c>
      <c r="V47" s="61"/>
      <c r="W47" s="61"/>
      <c r="X47" s="61"/>
      <c r="Y47" s="61" t="n">
        <v>1</v>
      </c>
      <c r="Z47" s="61" t="n">
        <v>1</v>
      </c>
      <c r="AA47" s="61"/>
      <c r="AB47" s="61"/>
      <c r="AC47" s="62"/>
    </row>
    <row r="48" customFormat="false" ht="63.75" hidden="false" customHeight="false" outlineLevel="0" collapsed="false">
      <c r="A48" s="58" t="n">
        <v>42</v>
      </c>
      <c r="B48" s="64" t="s">
        <v>274</v>
      </c>
      <c r="C48" s="64" t="s">
        <v>275</v>
      </c>
      <c r="D48" s="61" t="s">
        <v>198</v>
      </c>
      <c r="E48" s="61"/>
      <c r="F48" s="61"/>
      <c r="G48" s="61"/>
      <c r="H48" s="61"/>
      <c r="I48" s="61"/>
      <c r="J48" s="61"/>
      <c r="K48" s="61" t="s">
        <v>195</v>
      </c>
      <c r="L48" s="61"/>
      <c r="M48" s="61"/>
      <c r="N48" s="61"/>
      <c r="O48" s="61" t="s">
        <v>195</v>
      </c>
      <c r="P48" s="61"/>
      <c r="Q48" s="61"/>
      <c r="R48" s="61"/>
      <c r="S48" s="61"/>
      <c r="T48" s="61" t="s">
        <v>195</v>
      </c>
      <c r="U48" s="61" t="s">
        <v>195</v>
      </c>
      <c r="V48" s="61"/>
      <c r="W48" s="61"/>
      <c r="X48" s="61"/>
      <c r="Y48" s="61" t="n">
        <v>1</v>
      </c>
      <c r="Z48" s="61" t="n">
        <v>1</v>
      </c>
      <c r="AA48" s="61"/>
      <c r="AB48" s="61"/>
      <c r="AC48" s="62"/>
    </row>
    <row r="49" customFormat="false" ht="63.75" hidden="false" customHeight="false" outlineLevel="0" collapsed="false">
      <c r="A49" s="58" t="n">
        <v>43</v>
      </c>
      <c r="B49" s="64" t="s">
        <v>276</v>
      </c>
      <c r="C49" s="64" t="s">
        <v>277</v>
      </c>
      <c r="D49" s="61" t="s">
        <v>198</v>
      </c>
      <c r="E49" s="61"/>
      <c r="F49" s="61"/>
      <c r="G49" s="61"/>
      <c r="H49" s="61"/>
      <c r="I49" s="61"/>
      <c r="J49" s="61"/>
      <c r="K49" s="61" t="s">
        <v>195</v>
      </c>
      <c r="L49" s="61"/>
      <c r="M49" s="61"/>
      <c r="N49" s="61"/>
      <c r="O49" s="61" t="s">
        <v>195</v>
      </c>
      <c r="P49" s="61"/>
      <c r="Q49" s="61"/>
      <c r="R49" s="61"/>
      <c r="S49" s="61"/>
      <c r="T49" s="61" t="s">
        <v>195</v>
      </c>
      <c r="U49" s="61" t="s">
        <v>195</v>
      </c>
      <c r="V49" s="61"/>
      <c r="W49" s="61"/>
      <c r="X49" s="61"/>
      <c r="Y49" s="61" t="n">
        <v>1</v>
      </c>
      <c r="Z49" s="61" t="n">
        <v>1</v>
      </c>
      <c r="AA49" s="61"/>
      <c r="AB49" s="61"/>
      <c r="AC49" s="62"/>
    </row>
    <row r="50" customFormat="false" ht="38.25" hidden="false" customHeight="false" outlineLevel="0" collapsed="false">
      <c r="A50" s="58" t="n">
        <v>44</v>
      </c>
      <c r="B50" s="64" t="s">
        <v>278</v>
      </c>
      <c r="C50" s="64" t="s">
        <v>279</v>
      </c>
      <c r="D50" s="61" t="s">
        <v>198</v>
      </c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 t="s">
        <v>195</v>
      </c>
      <c r="P50" s="61" t="s">
        <v>195</v>
      </c>
      <c r="Q50" s="61"/>
      <c r="R50" s="61"/>
      <c r="S50" s="61"/>
      <c r="T50" s="61" t="s">
        <v>195</v>
      </c>
      <c r="U50" s="61" t="s">
        <v>195</v>
      </c>
      <c r="V50" s="61"/>
      <c r="W50" s="61"/>
      <c r="X50" s="61"/>
      <c r="Y50" s="61" t="n">
        <v>1</v>
      </c>
      <c r="Z50" s="61" t="n">
        <v>1</v>
      </c>
      <c r="AA50" s="61"/>
      <c r="AB50" s="61"/>
      <c r="AC50" s="62"/>
    </row>
    <row r="51" customFormat="false" ht="51" hidden="false" customHeight="false" outlineLevel="0" collapsed="false">
      <c r="A51" s="58" t="n">
        <v>45</v>
      </c>
      <c r="B51" s="64" t="s">
        <v>280</v>
      </c>
      <c r="C51" s="64" t="s">
        <v>281</v>
      </c>
      <c r="D51" s="61" t="s">
        <v>198</v>
      </c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195</v>
      </c>
      <c r="P51" s="61"/>
      <c r="Q51" s="61"/>
      <c r="R51" s="61"/>
      <c r="S51" s="61"/>
      <c r="T51" s="61" t="s">
        <v>195</v>
      </c>
      <c r="U51" s="61" t="s">
        <v>195</v>
      </c>
      <c r="V51" s="61"/>
      <c r="W51" s="61"/>
      <c r="X51" s="61"/>
      <c r="Y51" s="61" t="n">
        <v>1</v>
      </c>
      <c r="Z51" s="61"/>
      <c r="AA51" s="61" t="n">
        <v>1</v>
      </c>
      <c r="AB51" s="61"/>
      <c r="AC51" s="62"/>
    </row>
    <row r="52" customFormat="false" ht="51" hidden="false" customHeight="false" outlineLevel="0" collapsed="false">
      <c r="A52" s="58" t="n">
        <v>46</v>
      </c>
      <c r="B52" s="64" t="s">
        <v>282</v>
      </c>
      <c r="C52" s="64" t="s">
        <v>283</v>
      </c>
      <c r="D52" s="61" t="s">
        <v>194</v>
      </c>
      <c r="E52" s="61"/>
      <c r="F52" s="61"/>
      <c r="G52" s="61" t="s">
        <v>195</v>
      </c>
      <c r="H52" s="61"/>
      <c r="I52" s="61"/>
      <c r="J52" s="61"/>
      <c r="K52" s="61"/>
      <c r="L52" s="61"/>
      <c r="M52" s="61"/>
      <c r="N52" s="61"/>
      <c r="O52" s="61" t="s">
        <v>195</v>
      </c>
      <c r="P52" s="61"/>
      <c r="Q52" s="61"/>
      <c r="R52" s="61"/>
      <c r="S52" s="61"/>
      <c r="T52" s="61" t="s">
        <v>195</v>
      </c>
      <c r="U52" s="61" t="s">
        <v>195</v>
      </c>
      <c r="V52" s="61"/>
      <c r="W52" s="61"/>
      <c r="X52" s="61"/>
      <c r="Y52" s="61" t="n">
        <v>1</v>
      </c>
      <c r="Z52" s="61" t="n">
        <v>1</v>
      </c>
      <c r="AA52" s="61"/>
      <c r="AB52" s="61"/>
      <c r="AC52" s="62"/>
    </row>
    <row r="53" customFormat="false" ht="15" hidden="false" customHeight="false" outlineLevel="0" collapsed="false">
      <c r="A53" s="58"/>
      <c r="B53" s="63" t="s">
        <v>93</v>
      </c>
      <c r="C53" s="64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2"/>
    </row>
    <row r="54" customFormat="false" ht="102" hidden="false" customHeight="false" outlineLevel="0" collapsed="false">
      <c r="A54" s="58" t="n">
        <v>47</v>
      </c>
      <c r="B54" s="64" t="s">
        <v>284</v>
      </c>
      <c r="C54" s="64" t="s">
        <v>285</v>
      </c>
      <c r="D54" s="61" t="s">
        <v>203</v>
      </c>
      <c r="E54" s="61"/>
      <c r="F54" s="61"/>
      <c r="G54" s="61"/>
      <c r="H54" s="61"/>
      <c r="I54" s="61"/>
      <c r="J54" s="61"/>
      <c r="K54" s="61" t="s">
        <v>195</v>
      </c>
      <c r="L54" s="61"/>
      <c r="M54" s="61"/>
      <c r="N54" s="61"/>
      <c r="O54" s="61" t="s">
        <v>195</v>
      </c>
      <c r="P54" s="61"/>
      <c r="Q54" s="61"/>
      <c r="R54" s="61"/>
      <c r="S54" s="61"/>
      <c r="T54" s="61" t="s">
        <v>195</v>
      </c>
      <c r="U54" s="61" t="s">
        <v>195</v>
      </c>
      <c r="V54" s="61"/>
      <c r="W54" s="61"/>
      <c r="X54" s="61"/>
      <c r="Y54" s="61" t="n">
        <v>1</v>
      </c>
      <c r="Z54" s="61"/>
      <c r="AA54" s="61" t="n">
        <v>1</v>
      </c>
      <c r="AB54" s="61"/>
      <c r="AC54" s="62"/>
    </row>
    <row r="55" customFormat="false" ht="51" hidden="false" customHeight="false" outlineLevel="0" collapsed="false">
      <c r="A55" s="58" t="n">
        <v>48</v>
      </c>
      <c r="B55" s="64" t="s">
        <v>286</v>
      </c>
      <c r="C55" s="64" t="s">
        <v>287</v>
      </c>
      <c r="D55" s="61" t="s">
        <v>198</v>
      </c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 t="s">
        <v>195</v>
      </c>
      <c r="P55" s="61"/>
      <c r="Q55" s="61"/>
      <c r="R55" s="61"/>
      <c r="S55" s="61"/>
      <c r="T55" s="61" t="s">
        <v>195</v>
      </c>
      <c r="U55" s="61" t="s">
        <v>195</v>
      </c>
      <c r="V55" s="61" t="s">
        <v>195</v>
      </c>
      <c r="W55" s="61"/>
      <c r="X55" s="61"/>
      <c r="Y55" s="61" t="n">
        <v>1</v>
      </c>
      <c r="Z55" s="61"/>
      <c r="AA55" s="61"/>
      <c r="AB55" s="61" t="n">
        <v>1</v>
      </c>
      <c r="AC55" s="62"/>
    </row>
    <row r="56" customFormat="false" ht="38.25" hidden="false" customHeight="false" outlineLevel="0" collapsed="false">
      <c r="A56" s="58" t="n">
        <v>49</v>
      </c>
      <c r="B56" s="64" t="s">
        <v>288</v>
      </c>
      <c r="C56" s="64" t="s">
        <v>289</v>
      </c>
      <c r="D56" s="61" t="s">
        <v>198</v>
      </c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 t="s">
        <v>195</v>
      </c>
      <c r="P56" s="61"/>
      <c r="Q56" s="61"/>
      <c r="R56" s="61"/>
      <c r="S56" s="61"/>
      <c r="T56" s="61" t="s">
        <v>195</v>
      </c>
      <c r="U56" s="61" t="s">
        <v>195</v>
      </c>
      <c r="V56" s="61" t="s">
        <v>195</v>
      </c>
      <c r="W56" s="61"/>
      <c r="X56" s="61"/>
      <c r="Y56" s="61" t="n">
        <v>1</v>
      </c>
      <c r="Z56" s="61"/>
      <c r="AA56" s="61"/>
      <c r="AB56" s="61" t="n">
        <v>1</v>
      </c>
      <c r="AC56" s="62"/>
    </row>
    <row r="57" customFormat="false" ht="51" hidden="false" customHeight="false" outlineLevel="0" collapsed="false">
      <c r="A57" s="58" t="n">
        <v>50</v>
      </c>
      <c r="B57" s="64" t="s">
        <v>290</v>
      </c>
      <c r="C57" s="64" t="s">
        <v>291</v>
      </c>
      <c r="D57" s="61" t="s">
        <v>194</v>
      </c>
      <c r="E57" s="61"/>
      <c r="F57" s="61"/>
      <c r="G57" s="61"/>
      <c r="H57" s="61"/>
      <c r="I57" s="61"/>
      <c r="J57" s="61"/>
      <c r="K57" s="61" t="s">
        <v>195</v>
      </c>
      <c r="L57" s="61"/>
      <c r="M57" s="61"/>
      <c r="N57" s="61"/>
      <c r="O57" s="61" t="s">
        <v>195</v>
      </c>
      <c r="P57" s="61"/>
      <c r="Q57" s="61"/>
      <c r="R57" s="61"/>
      <c r="S57" s="61"/>
      <c r="T57" s="61" t="s">
        <v>195</v>
      </c>
      <c r="U57" s="61" t="s">
        <v>195</v>
      </c>
      <c r="V57" s="61"/>
      <c r="W57" s="61"/>
      <c r="X57" s="61"/>
      <c r="Y57" s="61" t="n">
        <v>1</v>
      </c>
      <c r="Z57" s="61" t="n">
        <v>1</v>
      </c>
      <c r="AA57" s="61"/>
      <c r="AB57" s="61"/>
      <c r="AC57" s="62"/>
    </row>
    <row r="58" customFormat="false" ht="89.25" hidden="false" customHeight="false" outlineLevel="0" collapsed="false">
      <c r="A58" s="58" t="n">
        <v>51</v>
      </c>
      <c r="B58" s="64" t="s">
        <v>292</v>
      </c>
      <c r="C58" s="64" t="s">
        <v>293</v>
      </c>
      <c r="D58" s="61" t="s">
        <v>194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 t="s">
        <v>195</v>
      </c>
      <c r="P58" s="61"/>
      <c r="Q58" s="61"/>
      <c r="R58" s="61"/>
      <c r="S58" s="61"/>
      <c r="T58" s="61" t="s">
        <v>195</v>
      </c>
      <c r="U58" s="61" t="s">
        <v>195</v>
      </c>
      <c r="V58" s="61"/>
      <c r="W58" s="61"/>
      <c r="X58" s="61"/>
      <c r="Y58" s="61" t="n">
        <v>1</v>
      </c>
      <c r="Z58" s="61"/>
      <c r="AA58" s="61" t="n">
        <v>1</v>
      </c>
      <c r="AB58" s="61"/>
      <c r="AC58" s="62"/>
    </row>
    <row r="59" customFormat="false" ht="114.75" hidden="false" customHeight="false" outlineLevel="0" collapsed="false">
      <c r="A59" s="58" t="n">
        <v>52</v>
      </c>
      <c r="B59" s="64" t="s">
        <v>294</v>
      </c>
      <c r="C59" s="64" t="s">
        <v>295</v>
      </c>
      <c r="D59" s="61" t="s">
        <v>194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 t="s">
        <v>195</v>
      </c>
      <c r="P59" s="61"/>
      <c r="Q59" s="61"/>
      <c r="R59" s="61"/>
      <c r="S59" s="61"/>
      <c r="T59" s="61" t="s">
        <v>195</v>
      </c>
      <c r="U59" s="61" t="s">
        <v>195</v>
      </c>
      <c r="V59" s="61"/>
      <c r="W59" s="61"/>
      <c r="X59" s="61"/>
      <c r="Y59" s="61" t="n">
        <v>1</v>
      </c>
      <c r="Z59" s="61"/>
      <c r="AA59" s="61"/>
      <c r="AB59" s="61"/>
      <c r="AC59" s="62" t="n">
        <v>1</v>
      </c>
    </row>
    <row r="60" customFormat="false" ht="204" hidden="false" customHeight="true" outlineLevel="0" collapsed="false">
      <c r="A60" s="58" t="n">
        <v>53</v>
      </c>
      <c r="B60" s="77" t="s">
        <v>296</v>
      </c>
      <c r="C60" s="64" t="s">
        <v>297</v>
      </c>
      <c r="D60" s="61" t="s">
        <v>198</v>
      </c>
      <c r="E60" s="61"/>
      <c r="F60" s="61"/>
      <c r="G60" s="61" t="s">
        <v>195</v>
      </c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 t="n">
        <v>1</v>
      </c>
      <c r="Z60" s="61"/>
      <c r="AA60" s="61" t="n">
        <v>1</v>
      </c>
      <c r="AB60" s="61"/>
      <c r="AC60" s="62"/>
    </row>
    <row r="61" customFormat="false" ht="38.25" hidden="false" customHeight="false" outlineLevel="0" collapsed="false">
      <c r="A61" s="58"/>
      <c r="B61" s="77"/>
      <c r="C61" s="64" t="s">
        <v>298</v>
      </c>
      <c r="D61" s="61" t="s">
        <v>198</v>
      </c>
      <c r="E61" s="61"/>
      <c r="F61" s="61"/>
      <c r="G61" s="61"/>
      <c r="H61" s="61"/>
      <c r="I61" s="61"/>
      <c r="J61" s="61" t="s">
        <v>195</v>
      </c>
      <c r="K61" s="61"/>
      <c r="L61" s="61" t="s">
        <v>195</v>
      </c>
      <c r="M61" s="61" t="s">
        <v>195</v>
      </c>
      <c r="N61" s="61"/>
      <c r="O61" s="61"/>
      <c r="P61" s="61" t="s">
        <v>195</v>
      </c>
      <c r="Q61" s="61"/>
      <c r="R61" s="61"/>
      <c r="S61" s="61"/>
      <c r="T61" s="61"/>
      <c r="U61" s="61"/>
      <c r="V61" s="61"/>
      <c r="W61" s="61"/>
      <c r="X61" s="61"/>
      <c r="Y61" s="61" t="n">
        <v>1</v>
      </c>
      <c r="Z61" s="61"/>
      <c r="AA61" s="61"/>
      <c r="AB61" s="61"/>
      <c r="AC61" s="62" t="n">
        <v>1</v>
      </c>
    </row>
    <row r="62" customFormat="false" ht="102" hidden="false" customHeight="false" outlineLevel="0" collapsed="false">
      <c r="A62" s="58" t="n">
        <v>54</v>
      </c>
      <c r="B62" s="64" t="s">
        <v>299</v>
      </c>
      <c r="C62" s="64" t="s">
        <v>300</v>
      </c>
      <c r="D62" s="72" t="s">
        <v>194</v>
      </c>
      <c r="E62" s="73" t="s">
        <v>195</v>
      </c>
      <c r="F62" s="74"/>
      <c r="G62" s="73" t="s">
        <v>195</v>
      </c>
      <c r="H62" s="75"/>
      <c r="I62" s="73" t="s">
        <v>195</v>
      </c>
      <c r="J62" s="73" t="s">
        <v>195</v>
      </c>
      <c r="K62" s="73" t="s">
        <v>195</v>
      </c>
      <c r="L62" s="73"/>
      <c r="M62" s="73"/>
      <c r="N62" s="73"/>
      <c r="O62" s="73" t="s">
        <v>195</v>
      </c>
      <c r="P62" s="73"/>
      <c r="Q62" s="73"/>
      <c r="R62" s="73"/>
      <c r="S62" s="76"/>
      <c r="T62" s="73" t="s">
        <v>195</v>
      </c>
      <c r="U62" s="73" t="s">
        <v>195</v>
      </c>
      <c r="V62" s="61"/>
      <c r="W62" s="61"/>
      <c r="X62" s="61"/>
      <c r="Y62" s="61" t="n">
        <v>1</v>
      </c>
      <c r="Z62" s="61"/>
      <c r="AA62" s="61" t="n">
        <v>1</v>
      </c>
      <c r="AB62" s="61"/>
      <c r="AC62" s="62"/>
    </row>
    <row r="63" customFormat="false" ht="38.25" hidden="false" customHeight="false" outlineLevel="0" collapsed="false">
      <c r="A63" s="58" t="n">
        <v>55</v>
      </c>
      <c r="B63" s="78" t="s">
        <v>301</v>
      </c>
      <c r="C63" s="64" t="s">
        <v>302</v>
      </c>
      <c r="D63" s="61" t="s">
        <v>203</v>
      </c>
      <c r="E63" s="61"/>
      <c r="F63" s="61" t="s">
        <v>195</v>
      </c>
      <c r="G63" s="61"/>
      <c r="H63" s="61"/>
      <c r="I63" s="61"/>
      <c r="J63" s="61"/>
      <c r="K63" s="61"/>
      <c r="L63" s="61"/>
      <c r="M63" s="61"/>
      <c r="N63" s="61"/>
      <c r="O63" s="61" t="s">
        <v>195</v>
      </c>
      <c r="P63" s="61"/>
      <c r="Q63" s="61"/>
      <c r="R63" s="61"/>
      <c r="S63" s="61"/>
      <c r="T63" s="61" t="s">
        <v>195</v>
      </c>
      <c r="U63" s="61" t="s">
        <v>195</v>
      </c>
      <c r="V63" s="61"/>
      <c r="W63" s="61"/>
      <c r="X63" s="61"/>
      <c r="Y63" s="61" t="n">
        <v>1</v>
      </c>
      <c r="Z63" s="61" t="n">
        <v>1</v>
      </c>
      <c r="AA63" s="61"/>
      <c r="AB63" s="61"/>
      <c r="AC63" s="62"/>
    </row>
    <row r="64" customFormat="false" ht="102" hidden="false" customHeight="false" outlineLevel="0" collapsed="false">
      <c r="A64" s="58" t="n">
        <v>56</v>
      </c>
      <c r="B64" s="78" t="s">
        <v>303</v>
      </c>
      <c r="C64" s="78" t="s">
        <v>304</v>
      </c>
      <c r="D64" s="61" t="s">
        <v>203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 t="s">
        <v>195</v>
      </c>
      <c r="P64" s="61"/>
      <c r="Q64" s="61"/>
      <c r="R64" s="61"/>
      <c r="S64" s="61"/>
      <c r="T64" s="61" t="s">
        <v>195</v>
      </c>
      <c r="U64" s="61" t="s">
        <v>195</v>
      </c>
      <c r="V64" s="61"/>
      <c r="W64" s="61"/>
      <c r="X64" s="61"/>
      <c r="Y64" s="61" t="n">
        <v>1</v>
      </c>
      <c r="Z64" s="61"/>
      <c r="AA64" s="61" t="n">
        <v>1</v>
      </c>
      <c r="AB64" s="61"/>
      <c r="AC64" s="62"/>
    </row>
    <row r="65" customFormat="false" ht="89.25" hidden="false" customHeight="false" outlineLevel="0" collapsed="false">
      <c r="A65" s="58" t="n">
        <v>57</v>
      </c>
      <c r="B65" s="78" t="s">
        <v>305</v>
      </c>
      <c r="C65" s="78" t="s">
        <v>306</v>
      </c>
      <c r="D65" s="61" t="s">
        <v>194</v>
      </c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 t="n">
        <v>1</v>
      </c>
      <c r="Z65" s="61"/>
      <c r="AA65" s="61" t="n">
        <v>1</v>
      </c>
      <c r="AB65" s="61"/>
      <c r="AC65" s="62"/>
    </row>
    <row r="66" customFormat="false" ht="15" hidden="false" customHeight="false" outlineLevel="0" collapsed="false">
      <c r="A66" s="58"/>
      <c r="B66" s="63" t="s">
        <v>100</v>
      </c>
      <c r="C66" s="64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2"/>
    </row>
    <row r="67" customFormat="false" ht="63.75" hidden="false" customHeight="false" outlineLevel="0" collapsed="false">
      <c r="A67" s="58" t="n">
        <v>58</v>
      </c>
      <c r="B67" s="64" t="s">
        <v>307</v>
      </c>
      <c r="C67" s="64" t="s">
        <v>308</v>
      </c>
      <c r="D67" s="61" t="s">
        <v>194</v>
      </c>
      <c r="E67" s="61"/>
      <c r="F67" s="61"/>
      <c r="G67" s="61" t="s">
        <v>195</v>
      </c>
      <c r="H67" s="61"/>
      <c r="I67" s="61"/>
      <c r="J67" s="61"/>
      <c r="K67" s="61" t="s">
        <v>195</v>
      </c>
      <c r="L67" s="61"/>
      <c r="M67" s="61"/>
      <c r="N67" s="61"/>
      <c r="O67" s="61" t="s">
        <v>195</v>
      </c>
      <c r="P67" s="61"/>
      <c r="Q67" s="61"/>
      <c r="R67" s="61"/>
      <c r="S67" s="61"/>
      <c r="T67" s="61" t="s">
        <v>195</v>
      </c>
      <c r="U67" s="61" t="s">
        <v>195</v>
      </c>
      <c r="V67" s="61"/>
      <c r="W67" s="61"/>
      <c r="X67" s="61"/>
      <c r="Y67" s="61" t="n">
        <v>1</v>
      </c>
      <c r="Z67" s="61"/>
      <c r="AA67" s="61" t="n">
        <v>1</v>
      </c>
      <c r="AB67" s="61"/>
      <c r="AC67" s="62"/>
    </row>
    <row r="68" customFormat="false" ht="51" hidden="false" customHeight="false" outlineLevel="0" collapsed="false">
      <c r="A68" s="58" t="n">
        <v>59</v>
      </c>
      <c r="B68" s="64" t="s">
        <v>309</v>
      </c>
      <c r="C68" s="64" t="s">
        <v>310</v>
      </c>
      <c r="D68" s="61" t="s">
        <v>194</v>
      </c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 t="s">
        <v>195</v>
      </c>
      <c r="P68" s="61"/>
      <c r="Q68" s="61"/>
      <c r="R68" s="61"/>
      <c r="S68" s="61"/>
      <c r="T68" s="61" t="s">
        <v>195</v>
      </c>
      <c r="U68" s="61" t="s">
        <v>195</v>
      </c>
      <c r="V68" s="61"/>
      <c r="W68" s="61"/>
      <c r="X68" s="61"/>
      <c r="Y68" s="61" t="n">
        <v>1</v>
      </c>
      <c r="Z68" s="61"/>
      <c r="AA68" s="61"/>
      <c r="AB68" s="61" t="n">
        <v>1</v>
      </c>
      <c r="AC68" s="62"/>
    </row>
    <row r="69" customFormat="false" ht="38.25" hidden="false" customHeight="false" outlineLevel="0" collapsed="false">
      <c r="A69" s="58" t="n">
        <v>60</v>
      </c>
      <c r="B69" s="64" t="s">
        <v>311</v>
      </c>
      <c r="C69" s="64" t="s">
        <v>312</v>
      </c>
      <c r="D69" s="61" t="s">
        <v>198</v>
      </c>
      <c r="E69" s="61"/>
      <c r="F69" s="61"/>
      <c r="G69" s="61"/>
      <c r="H69" s="61"/>
      <c r="I69" s="61"/>
      <c r="J69" s="61"/>
      <c r="K69" s="61" t="s">
        <v>195</v>
      </c>
      <c r="L69" s="61"/>
      <c r="M69" s="61"/>
      <c r="N69" s="61"/>
      <c r="O69" s="61" t="s">
        <v>195</v>
      </c>
      <c r="P69" s="61"/>
      <c r="Q69" s="61"/>
      <c r="R69" s="61"/>
      <c r="S69" s="61"/>
      <c r="T69" s="61" t="s">
        <v>195</v>
      </c>
      <c r="U69" s="61" t="s">
        <v>195</v>
      </c>
      <c r="V69" s="61"/>
      <c r="W69" s="61"/>
      <c r="X69" s="61"/>
      <c r="Y69" s="61" t="n">
        <v>1</v>
      </c>
      <c r="Z69" s="61"/>
      <c r="AA69" s="61"/>
      <c r="AB69" s="61" t="n">
        <v>1</v>
      </c>
      <c r="AC69" s="62"/>
    </row>
    <row r="70" customFormat="false" ht="51" hidden="false" customHeight="false" outlineLevel="0" collapsed="false">
      <c r="A70" s="58" t="n">
        <v>61</v>
      </c>
      <c r="B70" s="64" t="s">
        <v>313</v>
      </c>
      <c r="C70" s="64" t="s">
        <v>314</v>
      </c>
      <c r="D70" s="61" t="s">
        <v>203</v>
      </c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 t="s">
        <v>195</v>
      </c>
      <c r="P70" s="61"/>
      <c r="Q70" s="61"/>
      <c r="R70" s="61"/>
      <c r="S70" s="61"/>
      <c r="T70" s="61" t="s">
        <v>195</v>
      </c>
      <c r="U70" s="61" t="s">
        <v>195</v>
      </c>
      <c r="V70" s="61"/>
      <c r="W70" s="61"/>
      <c r="X70" s="61"/>
      <c r="Y70" s="61" t="n">
        <v>1</v>
      </c>
      <c r="Z70" s="61"/>
      <c r="AA70" s="61"/>
      <c r="AB70" s="61" t="n">
        <v>1</v>
      </c>
      <c r="AC70" s="62"/>
    </row>
    <row r="71" customFormat="false" ht="63.75" hidden="false" customHeight="false" outlineLevel="0" collapsed="false">
      <c r="A71" s="58" t="n">
        <v>62</v>
      </c>
      <c r="B71" s="64" t="s">
        <v>315</v>
      </c>
      <c r="C71" s="64" t="s">
        <v>316</v>
      </c>
      <c r="D71" s="61" t="s">
        <v>194</v>
      </c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 t="s">
        <v>195</v>
      </c>
      <c r="P71" s="61"/>
      <c r="Q71" s="61"/>
      <c r="R71" s="61"/>
      <c r="S71" s="61"/>
      <c r="T71" s="61" t="s">
        <v>195</v>
      </c>
      <c r="U71" s="61" t="s">
        <v>195</v>
      </c>
      <c r="V71" s="61"/>
      <c r="W71" s="61"/>
      <c r="X71" s="61"/>
      <c r="Y71" s="61" t="n">
        <v>1</v>
      </c>
      <c r="Z71" s="61"/>
      <c r="AA71" s="61"/>
      <c r="AB71" s="61" t="n">
        <v>1</v>
      </c>
      <c r="AC71" s="62"/>
    </row>
    <row r="72" customFormat="false" ht="51" hidden="false" customHeight="false" outlineLevel="0" collapsed="false">
      <c r="A72" s="58" t="n">
        <v>63</v>
      </c>
      <c r="B72" s="64" t="s">
        <v>317</v>
      </c>
      <c r="C72" s="64" t="s">
        <v>318</v>
      </c>
      <c r="D72" s="61" t="s">
        <v>203</v>
      </c>
      <c r="E72" s="61"/>
      <c r="F72" s="61"/>
      <c r="G72" s="61"/>
      <c r="H72" s="61"/>
      <c r="I72" s="61"/>
      <c r="J72" s="61"/>
      <c r="K72" s="61" t="s">
        <v>195</v>
      </c>
      <c r="L72" s="61"/>
      <c r="M72" s="61"/>
      <c r="N72" s="61"/>
      <c r="O72" s="61" t="s">
        <v>195</v>
      </c>
      <c r="P72" s="61" t="s">
        <v>195</v>
      </c>
      <c r="Q72" s="61"/>
      <c r="R72" s="61"/>
      <c r="S72" s="61"/>
      <c r="T72" s="61" t="s">
        <v>195</v>
      </c>
      <c r="U72" s="61" t="s">
        <v>195</v>
      </c>
      <c r="V72" s="61"/>
      <c r="W72" s="61"/>
      <c r="X72" s="61"/>
      <c r="Y72" s="61" t="n">
        <v>1</v>
      </c>
      <c r="Z72" s="61"/>
      <c r="AA72" s="61"/>
      <c r="AB72" s="61" t="n">
        <v>1</v>
      </c>
      <c r="AC72" s="62"/>
    </row>
    <row r="73" customFormat="false" ht="204" hidden="false" customHeight="true" outlineLevel="0" collapsed="false">
      <c r="A73" s="58" t="n">
        <v>64</v>
      </c>
      <c r="B73" s="77" t="s">
        <v>319</v>
      </c>
      <c r="C73" s="64" t="s">
        <v>320</v>
      </c>
      <c r="D73" s="61" t="s">
        <v>198</v>
      </c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 t="n">
        <v>1</v>
      </c>
      <c r="Z73" s="61"/>
      <c r="AA73" s="61" t="n">
        <v>1</v>
      </c>
      <c r="AB73" s="61"/>
      <c r="AC73" s="62"/>
    </row>
    <row r="74" customFormat="false" ht="38.25" hidden="false" customHeight="false" outlineLevel="0" collapsed="false">
      <c r="A74" s="58"/>
      <c r="B74" s="77"/>
      <c r="C74" s="64" t="s">
        <v>298</v>
      </c>
      <c r="D74" s="61" t="s">
        <v>198</v>
      </c>
      <c r="E74" s="61"/>
      <c r="F74" s="61"/>
      <c r="G74" s="61"/>
      <c r="H74" s="61"/>
      <c r="I74" s="61"/>
      <c r="J74" s="61" t="s">
        <v>195</v>
      </c>
      <c r="K74" s="61" t="s">
        <v>195</v>
      </c>
      <c r="L74" s="61" t="s">
        <v>195</v>
      </c>
      <c r="M74" s="61" t="s">
        <v>195</v>
      </c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 t="n">
        <v>1</v>
      </c>
      <c r="Z74" s="61"/>
      <c r="AA74" s="61"/>
      <c r="AB74" s="61"/>
      <c r="AC74" s="62" t="n">
        <v>1</v>
      </c>
    </row>
    <row r="75" customFormat="false" ht="38.25" hidden="false" customHeight="false" outlineLevel="0" collapsed="false">
      <c r="A75" s="58" t="n">
        <v>65</v>
      </c>
      <c r="B75" s="64" t="s">
        <v>321</v>
      </c>
      <c r="C75" s="64" t="s">
        <v>322</v>
      </c>
      <c r="D75" s="61" t="s">
        <v>198</v>
      </c>
      <c r="E75" s="61"/>
      <c r="F75" s="61"/>
      <c r="G75" s="61"/>
      <c r="H75" s="61"/>
      <c r="I75" s="61"/>
      <c r="J75" s="61"/>
      <c r="K75" s="61" t="s">
        <v>195</v>
      </c>
      <c r="L75" s="61"/>
      <c r="M75" s="61"/>
      <c r="N75" s="61"/>
      <c r="O75" s="61" t="s">
        <v>195</v>
      </c>
      <c r="P75" s="61"/>
      <c r="Q75" s="61"/>
      <c r="R75" s="61"/>
      <c r="S75" s="61"/>
      <c r="T75" s="61" t="s">
        <v>195</v>
      </c>
      <c r="U75" s="61" t="s">
        <v>195</v>
      </c>
      <c r="V75" s="61"/>
      <c r="W75" s="61"/>
      <c r="X75" s="61"/>
      <c r="Y75" s="61" t="n">
        <v>1</v>
      </c>
      <c r="Z75" s="61"/>
      <c r="AA75" s="61"/>
      <c r="AB75" s="61" t="n">
        <v>1</v>
      </c>
      <c r="AC75" s="62"/>
    </row>
    <row r="76" customFormat="false" ht="38.25" hidden="false" customHeight="false" outlineLevel="0" collapsed="false">
      <c r="A76" s="58" t="n">
        <v>66</v>
      </c>
      <c r="B76" s="64" t="s">
        <v>323</v>
      </c>
      <c r="C76" s="64" t="s">
        <v>324</v>
      </c>
      <c r="D76" s="61" t="s">
        <v>203</v>
      </c>
      <c r="E76" s="61"/>
      <c r="F76" s="61"/>
      <c r="G76" s="61"/>
      <c r="H76" s="61" t="s">
        <v>195</v>
      </c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 t="s">
        <v>195</v>
      </c>
      <c r="V76" s="61"/>
      <c r="W76" s="61"/>
      <c r="X76" s="61"/>
      <c r="Y76" s="61" t="n">
        <v>1</v>
      </c>
      <c r="Z76" s="61" t="n">
        <v>1</v>
      </c>
      <c r="AA76" s="61"/>
      <c r="AB76" s="61"/>
      <c r="AC76" s="62"/>
    </row>
    <row r="77" customFormat="false" ht="115.5" hidden="false" customHeight="false" outlineLevel="0" collapsed="false">
      <c r="A77" s="58" t="n">
        <v>67</v>
      </c>
      <c r="B77" s="64" t="s">
        <v>325</v>
      </c>
      <c r="C77" s="79" t="s">
        <v>326</v>
      </c>
      <c r="D77" s="61" t="s">
        <v>203</v>
      </c>
      <c r="E77" s="61"/>
      <c r="F77" s="61"/>
      <c r="G77" s="61" t="s">
        <v>195</v>
      </c>
      <c r="H77" s="61"/>
      <c r="I77" s="61"/>
      <c r="J77" s="61"/>
      <c r="K77" s="61"/>
      <c r="L77" s="61"/>
      <c r="M77" s="61"/>
      <c r="N77" s="61"/>
      <c r="O77" s="61" t="s">
        <v>195</v>
      </c>
      <c r="P77" s="61"/>
      <c r="Q77" s="61"/>
      <c r="R77" s="61"/>
      <c r="S77" s="61"/>
      <c r="T77" s="61" t="s">
        <v>195</v>
      </c>
      <c r="U77" s="61" t="s">
        <v>195</v>
      </c>
      <c r="V77" s="61"/>
      <c r="W77" s="61"/>
      <c r="X77" s="61"/>
      <c r="Y77" s="61" t="n">
        <v>1</v>
      </c>
      <c r="Z77" s="61"/>
      <c r="AA77" s="61"/>
      <c r="AB77" s="61" t="n">
        <v>1</v>
      </c>
      <c r="AC77" s="62"/>
    </row>
    <row r="78" customFormat="false" ht="64.5" hidden="false" customHeight="false" outlineLevel="0" collapsed="false">
      <c r="A78" s="58" t="n">
        <v>68</v>
      </c>
      <c r="B78" s="79" t="s">
        <v>327</v>
      </c>
      <c r="C78" s="79" t="s">
        <v>328</v>
      </c>
      <c r="D78" s="61" t="s">
        <v>194</v>
      </c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 t="s">
        <v>195</v>
      </c>
      <c r="P78" s="61"/>
      <c r="Q78" s="61"/>
      <c r="R78" s="61"/>
      <c r="S78" s="61"/>
      <c r="T78" s="61" t="s">
        <v>195</v>
      </c>
      <c r="U78" s="61" t="s">
        <v>195</v>
      </c>
      <c r="V78" s="61"/>
      <c r="W78" s="61"/>
      <c r="X78" s="61"/>
      <c r="Y78" s="61" t="n">
        <v>1</v>
      </c>
      <c r="Z78" s="61"/>
      <c r="AA78" s="61"/>
      <c r="AB78" s="61" t="n">
        <v>1</v>
      </c>
      <c r="AC78" s="62"/>
    </row>
    <row r="79" customFormat="false" ht="15" hidden="false" customHeight="false" outlineLevel="0" collapsed="false">
      <c r="A79" s="58"/>
      <c r="B79" s="63" t="s">
        <v>103</v>
      </c>
      <c r="C79" s="64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2"/>
    </row>
    <row r="80" customFormat="false" ht="63.75" hidden="false" customHeight="false" outlineLevel="0" collapsed="false">
      <c r="A80" s="58" t="n">
        <v>69</v>
      </c>
      <c r="B80" s="64" t="s">
        <v>329</v>
      </c>
      <c r="C80" s="64" t="s">
        <v>330</v>
      </c>
      <c r="D80" s="61" t="s">
        <v>203</v>
      </c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 t="n">
        <v>1</v>
      </c>
      <c r="Z80" s="61"/>
      <c r="AA80" s="61"/>
      <c r="AB80" s="61" t="n">
        <v>1</v>
      </c>
      <c r="AC80" s="62"/>
    </row>
    <row r="81" customFormat="false" ht="51" hidden="false" customHeight="false" outlineLevel="0" collapsed="false">
      <c r="A81" s="58" t="n">
        <v>70</v>
      </c>
      <c r="B81" s="64" t="s">
        <v>331</v>
      </c>
      <c r="C81" s="64" t="s">
        <v>332</v>
      </c>
      <c r="D81" s="61" t="s">
        <v>203</v>
      </c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 t="n">
        <v>1</v>
      </c>
      <c r="Z81" s="61"/>
      <c r="AA81" s="61"/>
      <c r="AB81" s="61" t="n">
        <v>1</v>
      </c>
      <c r="AC81" s="62"/>
    </row>
    <row r="82" customFormat="false" ht="51" hidden="false" customHeight="false" outlineLevel="0" collapsed="false">
      <c r="A82" s="58" t="n">
        <v>71</v>
      </c>
      <c r="B82" s="64" t="s">
        <v>333</v>
      </c>
      <c r="C82" s="64" t="s">
        <v>334</v>
      </c>
      <c r="D82" s="61" t="s">
        <v>198</v>
      </c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 t="n">
        <v>1</v>
      </c>
      <c r="Z82" s="61"/>
      <c r="AA82" s="61"/>
      <c r="AB82" s="61" t="n">
        <v>1</v>
      </c>
      <c r="AC82" s="62"/>
    </row>
    <row r="83" customFormat="false" ht="102" hidden="false" customHeight="false" outlineLevel="0" collapsed="false">
      <c r="A83" s="58" t="n">
        <v>72</v>
      </c>
      <c r="B83" s="64" t="s">
        <v>335</v>
      </c>
      <c r="C83" s="64" t="s">
        <v>336</v>
      </c>
      <c r="D83" s="72" t="s">
        <v>203</v>
      </c>
      <c r="E83" s="73" t="s">
        <v>195</v>
      </c>
      <c r="F83" s="74"/>
      <c r="G83" s="75"/>
      <c r="H83" s="75"/>
      <c r="I83" s="73" t="s">
        <v>195</v>
      </c>
      <c r="J83" s="73" t="s">
        <v>195</v>
      </c>
      <c r="K83" s="73" t="s">
        <v>195</v>
      </c>
      <c r="L83" s="73"/>
      <c r="M83" s="73"/>
      <c r="N83" s="73"/>
      <c r="O83" s="73" t="s">
        <v>195</v>
      </c>
      <c r="P83" s="73"/>
      <c r="Q83" s="73"/>
      <c r="R83" s="73"/>
      <c r="S83" s="76"/>
      <c r="T83" s="73" t="s">
        <v>195</v>
      </c>
      <c r="U83" s="73" t="s">
        <v>195</v>
      </c>
      <c r="V83" s="61"/>
      <c r="W83" s="61"/>
      <c r="X83" s="61"/>
      <c r="Y83" s="61" t="n">
        <v>1</v>
      </c>
      <c r="Z83" s="61"/>
      <c r="AA83" s="61"/>
      <c r="AB83" s="61" t="n">
        <v>1</v>
      </c>
      <c r="AC83" s="62"/>
    </row>
    <row r="84" customFormat="false" ht="51" hidden="false" customHeight="false" outlineLevel="0" collapsed="false">
      <c r="A84" s="58" t="n">
        <v>73</v>
      </c>
      <c r="B84" s="64" t="s">
        <v>337</v>
      </c>
      <c r="C84" s="64" t="s">
        <v>338</v>
      </c>
      <c r="D84" s="72" t="s">
        <v>203</v>
      </c>
      <c r="E84" s="73"/>
      <c r="F84" s="74"/>
      <c r="G84" s="75"/>
      <c r="H84" s="75"/>
      <c r="I84" s="73"/>
      <c r="J84" s="73"/>
      <c r="K84" s="73" t="s">
        <v>195</v>
      </c>
      <c r="L84" s="73"/>
      <c r="M84" s="73"/>
      <c r="N84" s="73"/>
      <c r="O84" s="73" t="s">
        <v>195</v>
      </c>
      <c r="P84" s="73" t="s">
        <v>195</v>
      </c>
      <c r="Q84" s="73"/>
      <c r="R84" s="73"/>
      <c r="S84" s="76"/>
      <c r="T84" s="73" t="s">
        <v>195</v>
      </c>
      <c r="U84" s="73" t="s">
        <v>195</v>
      </c>
      <c r="V84" s="61"/>
      <c r="W84" s="61"/>
      <c r="X84" s="61"/>
      <c r="Y84" s="61" t="n">
        <v>1</v>
      </c>
      <c r="Z84" s="61"/>
      <c r="AA84" s="61"/>
      <c r="AB84" s="61" t="n">
        <v>1</v>
      </c>
      <c r="AC84" s="62"/>
    </row>
    <row r="85" customFormat="false" ht="51" hidden="false" customHeight="false" outlineLevel="0" collapsed="false">
      <c r="A85" s="58" t="n">
        <v>74</v>
      </c>
      <c r="B85" s="64" t="s">
        <v>339</v>
      </c>
      <c r="C85" s="64" t="s">
        <v>340</v>
      </c>
      <c r="D85" s="61" t="s">
        <v>203</v>
      </c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 t="s">
        <v>195</v>
      </c>
      <c r="P85" s="61"/>
      <c r="Q85" s="61"/>
      <c r="R85" s="61"/>
      <c r="S85" s="61"/>
      <c r="T85" s="61" t="s">
        <v>195</v>
      </c>
      <c r="U85" s="61" t="s">
        <v>195</v>
      </c>
      <c r="V85" s="61"/>
      <c r="W85" s="61"/>
      <c r="X85" s="61"/>
      <c r="Y85" s="61" t="n">
        <v>1</v>
      </c>
      <c r="Z85" s="61"/>
      <c r="AA85" s="61" t="n">
        <v>1</v>
      </c>
      <c r="AB85" s="61"/>
      <c r="AC85" s="62"/>
    </row>
    <row r="86" customFormat="false" ht="76.5" hidden="false" customHeight="false" outlineLevel="0" collapsed="false">
      <c r="A86" s="58" t="n">
        <v>75</v>
      </c>
      <c r="B86" s="64" t="s">
        <v>341</v>
      </c>
      <c r="C86" s="64" t="s">
        <v>342</v>
      </c>
      <c r="D86" s="61" t="s">
        <v>194</v>
      </c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 t="n">
        <v>1</v>
      </c>
      <c r="Z86" s="61"/>
      <c r="AA86" s="61" t="n">
        <v>1</v>
      </c>
      <c r="AB86" s="61"/>
      <c r="AC86" s="62"/>
    </row>
    <row r="87" customFormat="false" ht="89.25" hidden="false" customHeight="false" outlineLevel="0" collapsed="false">
      <c r="A87" s="58" t="n">
        <v>76</v>
      </c>
      <c r="B87" s="64" t="s">
        <v>343</v>
      </c>
      <c r="C87" s="64" t="s">
        <v>344</v>
      </c>
      <c r="D87" s="61" t="s">
        <v>194</v>
      </c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 t="s">
        <v>195</v>
      </c>
      <c r="P87" s="61"/>
      <c r="Q87" s="61"/>
      <c r="R87" s="61"/>
      <c r="S87" s="61"/>
      <c r="T87" s="61" t="s">
        <v>195</v>
      </c>
      <c r="U87" s="61" t="s">
        <v>195</v>
      </c>
      <c r="V87" s="61"/>
      <c r="W87" s="61"/>
      <c r="X87" s="61"/>
      <c r="Y87" s="61" t="n">
        <v>1</v>
      </c>
      <c r="Z87" s="61"/>
      <c r="AA87" s="61"/>
      <c r="AB87" s="61" t="n">
        <v>1</v>
      </c>
      <c r="AC87" s="62"/>
    </row>
    <row r="88" customFormat="false" ht="76.5" hidden="false" customHeight="false" outlineLevel="0" collapsed="false">
      <c r="A88" s="58" t="n">
        <v>77</v>
      </c>
      <c r="B88" s="64" t="s">
        <v>345</v>
      </c>
      <c r="C88" s="64" t="s">
        <v>346</v>
      </c>
      <c r="D88" s="61" t="s">
        <v>203</v>
      </c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 t="s">
        <v>195</v>
      </c>
      <c r="P88" s="61"/>
      <c r="Q88" s="61"/>
      <c r="R88" s="61"/>
      <c r="S88" s="61"/>
      <c r="T88" s="61" t="s">
        <v>195</v>
      </c>
      <c r="U88" s="61" t="s">
        <v>195</v>
      </c>
      <c r="V88" s="61"/>
      <c r="W88" s="61"/>
      <c r="X88" s="61"/>
      <c r="Y88" s="61" t="n">
        <v>1</v>
      </c>
      <c r="Z88" s="61"/>
      <c r="AA88" s="61"/>
      <c r="AB88" s="61" t="n">
        <v>1</v>
      </c>
      <c r="AC88" s="62"/>
    </row>
    <row r="89" customFormat="false" ht="63.75" hidden="false" customHeight="false" outlineLevel="0" collapsed="false">
      <c r="A89" s="58" t="n">
        <v>78</v>
      </c>
      <c r="B89" s="64" t="s">
        <v>347</v>
      </c>
      <c r="C89" s="64" t="s">
        <v>348</v>
      </c>
      <c r="D89" s="61" t="s">
        <v>203</v>
      </c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 t="s">
        <v>195</v>
      </c>
      <c r="P89" s="61"/>
      <c r="Q89" s="61"/>
      <c r="R89" s="61"/>
      <c r="S89" s="61"/>
      <c r="T89" s="61" t="s">
        <v>195</v>
      </c>
      <c r="U89" s="61" t="s">
        <v>195</v>
      </c>
      <c r="V89" s="61"/>
      <c r="W89" s="61"/>
      <c r="X89" s="61"/>
      <c r="Y89" s="61" t="n">
        <v>1</v>
      </c>
      <c r="Z89" s="61"/>
      <c r="AA89" s="61"/>
      <c r="AB89" s="61" t="n">
        <v>1</v>
      </c>
      <c r="AC89" s="62"/>
    </row>
    <row r="90" customFormat="false" ht="178.5" hidden="false" customHeight="true" outlineLevel="0" collapsed="false">
      <c r="A90" s="58" t="n">
        <v>79</v>
      </c>
      <c r="B90" s="77" t="s">
        <v>349</v>
      </c>
      <c r="C90" s="64" t="s">
        <v>350</v>
      </c>
      <c r="D90" s="61" t="s">
        <v>198</v>
      </c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 t="n">
        <v>1</v>
      </c>
      <c r="Z90" s="61"/>
      <c r="AA90" s="61" t="n">
        <v>1</v>
      </c>
      <c r="AB90" s="61"/>
      <c r="AC90" s="62"/>
    </row>
    <row r="91" customFormat="false" ht="51" hidden="false" customHeight="false" outlineLevel="0" collapsed="false">
      <c r="A91" s="58"/>
      <c r="B91" s="77"/>
      <c r="C91" s="64" t="s">
        <v>257</v>
      </c>
      <c r="D91" s="61" t="s">
        <v>198</v>
      </c>
      <c r="E91" s="61"/>
      <c r="F91" s="61"/>
      <c r="G91" s="61" t="s">
        <v>195</v>
      </c>
      <c r="H91" s="61"/>
      <c r="I91" s="61"/>
      <c r="J91" s="61" t="s">
        <v>195</v>
      </c>
      <c r="K91" s="61" t="s">
        <v>195</v>
      </c>
      <c r="L91" s="61" t="s">
        <v>195</v>
      </c>
      <c r="M91" s="61" t="s">
        <v>195</v>
      </c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 t="n">
        <v>1</v>
      </c>
      <c r="Z91" s="61"/>
      <c r="AA91" s="61"/>
      <c r="AB91" s="61"/>
      <c r="AC91" s="62" t="n">
        <v>1</v>
      </c>
    </row>
    <row r="92" customFormat="false" ht="15" hidden="false" customHeight="false" outlineLevel="0" collapsed="false">
      <c r="A92" s="58"/>
      <c r="B92" s="63" t="s">
        <v>108</v>
      </c>
      <c r="C92" s="64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2"/>
    </row>
    <row r="93" customFormat="false" ht="51" hidden="false" customHeight="false" outlineLevel="0" collapsed="false">
      <c r="A93" s="58" t="n">
        <v>80</v>
      </c>
      <c r="B93" s="64" t="s">
        <v>351</v>
      </c>
      <c r="C93" s="64" t="s">
        <v>352</v>
      </c>
      <c r="D93" s="61" t="s">
        <v>203</v>
      </c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 t="s">
        <v>195</v>
      </c>
      <c r="P93" s="61"/>
      <c r="Q93" s="61"/>
      <c r="R93" s="61"/>
      <c r="S93" s="61"/>
      <c r="T93" s="61" t="s">
        <v>195</v>
      </c>
      <c r="U93" s="61" t="s">
        <v>195</v>
      </c>
      <c r="V93" s="61" t="s">
        <v>195</v>
      </c>
      <c r="W93" s="61"/>
      <c r="X93" s="61"/>
      <c r="Y93" s="61" t="n">
        <v>1</v>
      </c>
      <c r="Z93" s="61"/>
      <c r="AA93" s="61"/>
      <c r="AB93" s="61" t="n">
        <v>1</v>
      </c>
      <c r="AC93" s="62"/>
    </row>
    <row r="94" customFormat="false" ht="63.75" hidden="false" customHeight="false" outlineLevel="0" collapsed="false">
      <c r="A94" s="58" t="n">
        <v>81</v>
      </c>
      <c r="B94" s="64" t="s">
        <v>353</v>
      </c>
      <c r="C94" s="64" t="s">
        <v>354</v>
      </c>
      <c r="D94" s="61" t="s">
        <v>198</v>
      </c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 t="s">
        <v>195</v>
      </c>
      <c r="P94" s="61"/>
      <c r="Q94" s="61"/>
      <c r="R94" s="61"/>
      <c r="S94" s="61"/>
      <c r="T94" s="61" t="s">
        <v>195</v>
      </c>
      <c r="U94" s="61" t="s">
        <v>195</v>
      </c>
      <c r="V94" s="61"/>
      <c r="W94" s="61"/>
      <c r="X94" s="61"/>
      <c r="Y94" s="61" t="n">
        <v>1</v>
      </c>
      <c r="Z94" s="61"/>
      <c r="AA94" s="61"/>
      <c r="AB94" s="61" t="n">
        <v>1</v>
      </c>
      <c r="AC94" s="62"/>
    </row>
    <row r="95" customFormat="false" ht="102" hidden="false" customHeight="false" outlineLevel="0" collapsed="false">
      <c r="A95" s="58" t="n">
        <v>82</v>
      </c>
      <c r="B95" s="64" t="s">
        <v>355</v>
      </c>
      <c r="C95" s="64" t="s">
        <v>356</v>
      </c>
      <c r="D95" s="72" t="s">
        <v>203</v>
      </c>
      <c r="E95" s="73" t="s">
        <v>195</v>
      </c>
      <c r="F95" s="74"/>
      <c r="G95" s="75"/>
      <c r="H95" s="75"/>
      <c r="I95" s="73" t="s">
        <v>195</v>
      </c>
      <c r="J95" s="73"/>
      <c r="K95" s="73" t="s">
        <v>195</v>
      </c>
      <c r="L95" s="73"/>
      <c r="M95" s="73"/>
      <c r="N95" s="73"/>
      <c r="O95" s="73" t="s">
        <v>195</v>
      </c>
      <c r="P95" s="73"/>
      <c r="Q95" s="73"/>
      <c r="R95" s="73"/>
      <c r="S95" s="76"/>
      <c r="T95" s="73" t="s">
        <v>195</v>
      </c>
      <c r="U95" s="73" t="s">
        <v>195</v>
      </c>
      <c r="V95" s="61"/>
      <c r="W95" s="61"/>
      <c r="X95" s="61"/>
      <c r="Y95" s="61" t="n">
        <v>1</v>
      </c>
      <c r="Z95" s="61"/>
      <c r="AA95" s="61" t="n">
        <v>1</v>
      </c>
      <c r="AB95" s="61"/>
      <c r="AC95" s="62"/>
    </row>
    <row r="96" customFormat="false" ht="38.25" hidden="false" customHeight="false" outlineLevel="0" collapsed="false">
      <c r="A96" s="58" t="n">
        <v>83</v>
      </c>
      <c r="B96" s="64" t="s">
        <v>357</v>
      </c>
      <c r="C96" s="64" t="s">
        <v>358</v>
      </c>
      <c r="D96" s="61" t="s">
        <v>198</v>
      </c>
      <c r="E96" s="61"/>
      <c r="F96" s="61"/>
      <c r="G96" s="61"/>
      <c r="H96" s="61"/>
      <c r="I96" s="61"/>
      <c r="J96" s="61"/>
      <c r="K96" s="61" t="s">
        <v>195</v>
      </c>
      <c r="L96" s="61"/>
      <c r="M96" s="61"/>
      <c r="N96" s="61"/>
      <c r="O96" s="61" t="s">
        <v>195</v>
      </c>
      <c r="P96" s="61" t="s">
        <v>195</v>
      </c>
      <c r="Q96" s="61"/>
      <c r="R96" s="61"/>
      <c r="S96" s="61"/>
      <c r="T96" s="61" t="s">
        <v>195</v>
      </c>
      <c r="U96" s="61" t="s">
        <v>195</v>
      </c>
      <c r="V96" s="61"/>
      <c r="W96" s="61"/>
      <c r="X96" s="61"/>
      <c r="Y96" s="61" t="n">
        <v>1</v>
      </c>
      <c r="Z96" s="61"/>
      <c r="AA96" s="61" t="n">
        <v>1</v>
      </c>
      <c r="AB96" s="61"/>
      <c r="AC96" s="62"/>
    </row>
    <row r="97" customFormat="false" ht="38.25" hidden="false" customHeight="false" outlineLevel="0" collapsed="false">
      <c r="A97" s="58" t="n">
        <v>84</v>
      </c>
      <c r="B97" s="64" t="s">
        <v>359</v>
      </c>
      <c r="C97" s="64" t="s">
        <v>360</v>
      </c>
      <c r="D97" s="61" t="s">
        <v>198</v>
      </c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 t="s">
        <v>195</v>
      </c>
      <c r="P97" s="61"/>
      <c r="Q97" s="61"/>
      <c r="R97" s="61"/>
      <c r="S97" s="61"/>
      <c r="T97" s="61" t="s">
        <v>195</v>
      </c>
      <c r="U97" s="61" t="s">
        <v>195</v>
      </c>
      <c r="V97" s="61"/>
      <c r="W97" s="61"/>
      <c r="X97" s="61"/>
      <c r="Y97" s="61" t="n">
        <v>1</v>
      </c>
      <c r="Z97" s="61"/>
      <c r="AA97" s="61" t="n">
        <v>1</v>
      </c>
      <c r="AB97" s="61"/>
      <c r="AC97" s="62"/>
    </row>
    <row r="98" customFormat="false" ht="51" hidden="false" customHeight="false" outlineLevel="0" collapsed="false">
      <c r="A98" s="58" t="n">
        <v>85</v>
      </c>
      <c r="B98" s="64" t="s">
        <v>361</v>
      </c>
      <c r="C98" s="64" t="s">
        <v>362</v>
      </c>
      <c r="D98" s="61" t="s">
        <v>198</v>
      </c>
      <c r="E98" s="61"/>
      <c r="F98" s="61" t="s">
        <v>195</v>
      </c>
      <c r="G98" s="61"/>
      <c r="H98" s="61"/>
      <c r="I98" s="61"/>
      <c r="J98" s="61"/>
      <c r="K98" s="61"/>
      <c r="L98" s="61"/>
      <c r="M98" s="61"/>
      <c r="N98" s="61"/>
      <c r="O98" s="61" t="s">
        <v>195</v>
      </c>
      <c r="P98" s="61"/>
      <c r="Q98" s="61"/>
      <c r="R98" s="61"/>
      <c r="S98" s="61"/>
      <c r="T98" s="61" t="s">
        <v>195</v>
      </c>
      <c r="U98" s="61" t="s">
        <v>195</v>
      </c>
      <c r="V98" s="61"/>
      <c r="W98" s="61"/>
      <c r="X98" s="61"/>
      <c r="Y98" s="61" t="n">
        <v>1</v>
      </c>
      <c r="Z98" s="61"/>
      <c r="AA98" s="61" t="n">
        <v>1</v>
      </c>
      <c r="AB98" s="61"/>
      <c r="AC98" s="62"/>
    </row>
    <row r="99" customFormat="false" ht="63.75" hidden="false" customHeight="false" outlineLevel="0" collapsed="false">
      <c r="A99" s="58" t="n">
        <v>86</v>
      </c>
      <c r="B99" s="64" t="s">
        <v>363</v>
      </c>
      <c r="C99" s="64" t="s">
        <v>364</v>
      </c>
      <c r="D99" s="61" t="s">
        <v>203</v>
      </c>
      <c r="E99" s="61"/>
      <c r="F99" s="61"/>
      <c r="G99" s="61"/>
      <c r="H99" s="61"/>
      <c r="I99" s="61"/>
      <c r="J99" s="61" t="s">
        <v>195</v>
      </c>
      <c r="K99" s="61" t="s">
        <v>195</v>
      </c>
      <c r="L99" s="61"/>
      <c r="M99" s="61"/>
      <c r="N99" s="61"/>
      <c r="O99" s="61" t="s">
        <v>195</v>
      </c>
      <c r="P99" s="61"/>
      <c r="Q99" s="61"/>
      <c r="R99" s="61"/>
      <c r="S99" s="61"/>
      <c r="T99" s="61" t="s">
        <v>195</v>
      </c>
      <c r="U99" s="61" t="s">
        <v>195</v>
      </c>
      <c r="V99" s="61"/>
      <c r="W99" s="61"/>
      <c r="X99" s="61"/>
      <c r="Y99" s="61" t="n">
        <v>1</v>
      </c>
      <c r="Z99" s="61"/>
      <c r="AA99" s="61"/>
      <c r="AB99" s="61" t="n">
        <v>1</v>
      </c>
      <c r="AC99" s="62"/>
    </row>
    <row r="100" customFormat="false" ht="38.25" hidden="false" customHeight="false" outlineLevel="0" collapsed="false">
      <c r="A100" s="58" t="n">
        <v>87</v>
      </c>
      <c r="B100" s="64" t="s">
        <v>365</v>
      </c>
      <c r="C100" s="64" t="s">
        <v>366</v>
      </c>
      <c r="D100" s="61" t="s">
        <v>203</v>
      </c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 t="s">
        <v>195</v>
      </c>
      <c r="P100" s="61"/>
      <c r="Q100" s="61"/>
      <c r="R100" s="61"/>
      <c r="S100" s="61"/>
      <c r="T100" s="61" t="s">
        <v>195</v>
      </c>
      <c r="U100" s="61" t="s">
        <v>195</v>
      </c>
      <c r="V100" s="61"/>
      <c r="W100" s="61"/>
      <c r="X100" s="61"/>
      <c r="Y100" s="61" t="n">
        <v>1</v>
      </c>
      <c r="Z100" s="61"/>
      <c r="AA100" s="61"/>
      <c r="AB100" s="61" t="n">
        <v>1</v>
      </c>
      <c r="AC100" s="62"/>
    </row>
    <row r="101" customFormat="false" ht="51" hidden="false" customHeight="false" outlineLevel="0" collapsed="false">
      <c r="A101" s="58" t="n">
        <v>88</v>
      </c>
      <c r="B101" s="64" t="s">
        <v>367</v>
      </c>
      <c r="C101" s="64" t="s">
        <v>368</v>
      </c>
      <c r="D101" s="61" t="s">
        <v>203</v>
      </c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 t="s">
        <v>195</v>
      </c>
      <c r="P101" s="61"/>
      <c r="Q101" s="61"/>
      <c r="R101" s="61"/>
      <c r="S101" s="61"/>
      <c r="T101" s="61" t="s">
        <v>195</v>
      </c>
      <c r="U101" s="61" t="s">
        <v>195</v>
      </c>
      <c r="V101" s="61"/>
      <c r="W101" s="61"/>
      <c r="X101" s="61"/>
      <c r="Y101" s="61" t="n">
        <v>1</v>
      </c>
      <c r="Z101" s="61"/>
      <c r="AA101" s="61"/>
      <c r="AB101" s="61" t="n">
        <v>1</v>
      </c>
      <c r="AC101" s="62"/>
    </row>
    <row r="102" customFormat="false" ht="76.5" hidden="false" customHeight="false" outlineLevel="0" collapsed="false">
      <c r="A102" s="58" t="n">
        <v>89</v>
      </c>
      <c r="B102" s="64" t="s">
        <v>369</v>
      </c>
      <c r="C102" s="64" t="s">
        <v>370</v>
      </c>
      <c r="D102" s="61" t="s">
        <v>194</v>
      </c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 t="s">
        <v>195</v>
      </c>
      <c r="P102" s="61"/>
      <c r="Q102" s="61"/>
      <c r="R102" s="61"/>
      <c r="S102" s="61"/>
      <c r="T102" s="61" t="s">
        <v>195</v>
      </c>
      <c r="U102" s="61" t="s">
        <v>195</v>
      </c>
      <c r="V102" s="61"/>
      <c r="W102" s="61"/>
      <c r="X102" s="61"/>
      <c r="Y102" s="61" t="n">
        <v>1</v>
      </c>
      <c r="Z102" s="61"/>
      <c r="AA102" s="61"/>
      <c r="AB102" s="61"/>
      <c r="AC102" s="62" t="n">
        <v>1</v>
      </c>
    </row>
    <row r="103" customFormat="false" ht="63.75" hidden="false" customHeight="false" outlineLevel="0" collapsed="false">
      <c r="A103" s="58" t="n">
        <v>90</v>
      </c>
      <c r="B103" s="64" t="s">
        <v>371</v>
      </c>
      <c r="C103" s="64" t="s">
        <v>372</v>
      </c>
      <c r="D103" s="72" t="s">
        <v>194</v>
      </c>
      <c r="E103" s="73" t="s">
        <v>195</v>
      </c>
      <c r="F103" s="74"/>
      <c r="G103" s="75"/>
      <c r="H103" s="75"/>
      <c r="I103" s="73" t="s">
        <v>195</v>
      </c>
      <c r="J103" s="73" t="s">
        <v>195</v>
      </c>
      <c r="K103" s="73" t="s">
        <v>195</v>
      </c>
      <c r="L103" s="73"/>
      <c r="M103" s="73"/>
      <c r="N103" s="73"/>
      <c r="O103" s="73" t="s">
        <v>195</v>
      </c>
      <c r="P103" s="73"/>
      <c r="Q103" s="73"/>
      <c r="R103" s="73"/>
      <c r="S103" s="76"/>
      <c r="T103" s="73" t="s">
        <v>195</v>
      </c>
      <c r="U103" s="73" t="s">
        <v>195</v>
      </c>
      <c r="V103" s="61"/>
      <c r="W103" s="61"/>
      <c r="X103" s="61"/>
      <c r="Y103" s="61" t="n">
        <v>1</v>
      </c>
      <c r="Z103" s="61"/>
      <c r="AA103" s="61" t="n">
        <v>1</v>
      </c>
      <c r="AB103" s="61"/>
      <c r="AC103" s="62"/>
    </row>
    <row r="104" customFormat="false" ht="38.25" hidden="false" customHeight="false" outlineLevel="0" collapsed="false">
      <c r="A104" s="58" t="n">
        <v>91</v>
      </c>
      <c r="B104" s="64" t="s">
        <v>373</v>
      </c>
      <c r="C104" s="64" t="s">
        <v>374</v>
      </c>
      <c r="D104" s="61" t="s">
        <v>198</v>
      </c>
      <c r="E104" s="61"/>
      <c r="F104" s="61"/>
      <c r="G104" s="61"/>
      <c r="H104" s="61"/>
      <c r="I104" s="61"/>
      <c r="J104" s="61"/>
      <c r="K104" s="61" t="s">
        <v>195</v>
      </c>
      <c r="L104" s="61"/>
      <c r="M104" s="61"/>
      <c r="N104" s="61"/>
      <c r="O104" s="61" t="s">
        <v>195</v>
      </c>
      <c r="P104" s="61"/>
      <c r="Q104" s="61"/>
      <c r="R104" s="61"/>
      <c r="S104" s="61"/>
      <c r="T104" s="61" t="s">
        <v>195</v>
      </c>
      <c r="U104" s="61" t="s">
        <v>195</v>
      </c>
      <c r="V104" s="61"/>
      <c r="W104" s="61"/>
      <c r="X104" s="61"/>
      <c r="Y104" s="61" t="n">
        <v>1</v>
      </c>
      <c r="Z104" s="61"/>
      <c r="AA104" s="61"/>
      <c r="AB104" s="61" t="n">
        <v>1</v>
      </c>
      <c r="AC104" s="62"/>
    </row>
    <row r="105" customFormat="false" ht="102" hidden="false" customHeight="false" outlineLevel="0" collapsed="false">
      <c r="A105" s="58" t="n">
        <v>92</v>
      </c>
      <c r="B105" s="64" t="s">
        <v>375</v>
      </c>
      <c r="C105" s="64" t="s">
        <v>376</v>
      </c>
      <c r="D105" s="61" t="s">
        <v>194</v>
      </c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 t="s">
        <v>377</v>
      </c>
      <c r="P105" s="61"/>
      <c r="Q105" s="61"/>
      <c r="R105" s="61"/>
      <c r="S105" s="61"/>
      <c r="T105" s="61" t="s">
        <v>195</v>
      </c>
      <c r="U105" s="61" t="s">
        <v>195</v>
      </c>
      <c r="V105" s="61"/>
      <c r="W105" s="61"/>
      <c r="X105" s="61"/>
      <c r="Y105" s="61" t="n">
        <v>1</v>
      </c>
      <c r="Z105" s="61"/>
      <c r="AA105" s="61" t="n">
        <v>1</v>
      </c>
      <c r="AB105" s="61"/>
      <c r="AC105" s="62"/>
    </row>
    <row r="106" customFormat="false" ht="127.5" hidden="false" customHeight="true" outlineLevel="0" collapsed="false">
      <c r="A106" s="58" t="n">
        <v>93</v>
      </c>
      <c r="B106" s="77" t="s">
        <v>378</v>
      </c>
      <c r="C106" s="64" t="s">
        <v>379</v>
      </c>
      <c r="D106" s="61" t="s">
        <v>198</v>
      </c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 t="n">
        <v>1</v>
      </c>
      <c r="Z106" s="61"/>
      <c r="AA106" s="61" t="n">
        <v>1</v>
      </c>
      <c r="AB106" s="61"/>
      <c r="AC106" s="62"/>
    </row>
    <row r="107" customFormat="false" ht="38.25" hidden="false" customHeight="false" outlineLevel="0" collapsed="false">
      <c r="A107" s="58"/>
      <c r="B107" s="77"/>
      <c r="C107" s="64" t="s">
        <v>298</v>
      </c>
      <c r="D107" s="61" t="s">
        <v>198</v>
      </c>
      <c r="E107" s="61"/>
      <c r="F107" s="61"/>
      <c r="G107" s="61"/>
      <c r="H107" s="61"/>
      <c r="I107" s="61"/>
      <c r="J107" s="61" t="s">
        <v>195</v>
      </c>
      <c r="K107" s="61" t="s">
        <v>195</v>
      </c>
      <c r="L107" s="61" t="s">
        <v>195</v>
      </c>
      <c r="M107" s="61" t="s">
        <v>195</v>
      </c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 t="n">
        <v>1</v>
      </c>
      <c r="Z107" s="61"/>
      <c r="AA107" s="61"/>
      <c r="AB107" s="61"/>
      <c r="AC107" s="62" t="n">
        <v>1</v>
      </c>
    </row>
    <row r="108" customFormat="false" ht="51" hidden="false" customHeight="false" outlineLevel="0" collapsed="false">
      <c r="A108" s="58" t="n">
        <v>94</v>
      </c>
      <c r="B108" s="64" t="s">
        <v>380</v>
      </c>
      <c r="C108" s="64" t="s">
        <v>381</v>
      </c>
      <c r="D108" s="61" t="s">
        <v>198</v>
      </c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 t="s">
        <v>195</v>
      </c>
      <c r="P108" s="61" t="s">
        <v>195</v>
      </c>
      <c r="Q108" s="61"/>
      <c r="R108" s="61"/>
      <c r="S108" s="61"/>
      <c r="T108" s="61" t="s">
        <v>195</v>
      </c>
      <c r="U108" s="61" t="s">
        <v>195</v>
      </c>
      <c r="V108" s="61"/>
      <c r="W108" s="61"/>
      <c r="X108" s="61"/>
      <c r="Y108" s="61" t="n">
        <v>1</v>
      </c>
      <c r="Z108" s="61"/>
      <c r="AA108" s="61"/>
      <c r="AB108" s="61" t="n">
        <v>1</v>
      </c>
      <c r="AC108" s="62"/>
    </row>
    <row r="109" customFormat="false" ht="38.25" hidden="false" customHeight="false" outlineLevel="0" collapsed="false">
      <c r="A109" s="58" t="n">
        <v>95</v>
      </c>
      <c r="B109" s="64" t="s">
        <v>382</v>
      </c>
      <c r="C109" s="64" t="s">
        <v>383</v>
      </c>
      <c r="D109" s="61" t="s">
        <v>198</v>
      </c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 t="s">
        <v>195</v>
      </c>
      <c r="P109" s="61"/>
      <c r="Q109" s="61"/>
      <c r="R109" s="61"/>
      <c r="S109" s="61"/>
      <c r="T109" s="61" t="s">
        <v>195</v>
      </c>
      <c r="U109" s="61" t="s">
        <v>195</v>
      </c>
      <c r="V109" s="61"/>
      <c r="W109" s="61"/>
      <c r="X109" s="61"/>
      <c r="Y109" s="61" t="n">
        <v>1</v>
      </c>
      <c r="Z109" s="61"/>
      <c r="AA109" s="61"/>
      <c r="AB109" s="61" t="n">
        <v>1</v>
      </c>
      <c r="AC109" s="62"/>
    </row>
    <row r="110" customFormat="false" ht="51" hidden="false" customHeight="false" outlineLevel="0" collapsed="false">
      <c r="A110" s="58" t="n">
        <v>96</v>
      </c>
      <c r="B110" s="64" t="s">
        <v>384</v>
      </c>
      <c r="C110" s="64" t="s">
        <v>385</v>
      </c>
      <c r="D110" s="61" t="s">
        <v>198</v>
      </c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 t="s">
        <v>195</v>
      </c>
      <c r="P110" s="61"/>
      <c r="Q110" s="61"/>
      <c r="R110" s="61"/>
      <c r="S110" s="61"/>
      <c r="T110" s="61" t="s">
        <v>195</v>
      </c>
      <c r="U110" s="61" t="s">
        <v>195</v>
      </c>
      <c r="V110" s="61"/>
      <c r="W110" s="61"/>
      <c r="X110" s="61"/>
      <c r="Y110" s="61" t="n">
        <v>1</v>
      </c>
      <c r="Z110" s="61"/>
      <c r="AA110" s="61" t="n">
        <v>1</v>
      </c>
      <c r="AB110" s="61"/>
      <c r="AC110" s="62"/>
    </row>
    <row r="111" customFormat="false" ht="51" hidden="false" customHeight="false" outlineLevel="0" collapsed="false">
      <c r="A111" s="58" t="n">
        <v>97</v>
      </c>
      <c r="B111" s="64" t="s">
        <v>386</v>
      </c>
      <c r="C111" s="64" t="s">
        <v>387</v>
      </c>
      <c r="D111" s="61" t="s">
        <v>198</v>
      </c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 t="s">
        <v>195</v>
      </c>
      <c r="P111" s="61"/>
      <c r="Q111" s="61"/>
      <c r="R111" s="61"/>
      <c r="S111" s="61"/>
      <c r="T111" s="61" t="s">
        <v>195</v>
      </c>
      <c r="U111" s="61" t="s">
        <v>195</v>
      </c>
      <c r="V111" s="61"/>
      <c r="W111" s="61"/>
      <c r="X111" s="61"/>
      <c r="Y111" s="61" t="n">
        <v>1</v>
      </c>
      <c r="Z111" s="61"/>
      <c r="AA111" s="61"/>
      <c r="AB111" s="61" t="n">
        <v>1</v>
      </c>
      <c r="AC111" s="62"/>
    </row>
    <row r="112" customFormat="false" ht="15" hidden="false" customHeight="false" outlineLevel="0" collapsed="false">
      <c r="A112" s="58"/>
      <c r="B112" s="63" t="s">
        <v>113</v>
      </c>
      <c r="C112" s="64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2"/>
    </row>
    <row r="113" customFormat="false" ht="76.5" hidden="false" customHeight="false" outlineLevel="0" collapsed="false">
      <c r="A113" s="58" t="n">
        <v>98</v>
      </c>
      <c r="B113" s="64" t="s">
        <v>388</v>
      </c>
      <c r="C113" s="64" t="s">
        <v>389</v>
      </c>
      <c r="D113" s="61" t="s">
        <v>194</v>
      </c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 t="s">
        <v>195</v>
      </c>
      <c r="P113" s="61"/>
      <c r="Q113" s="61"/>
      <c r="R113" s="61"/>
      <c r="S113" s="61"/>
      <c r="T113" s="61" t="s">
        <v>195</v>
      </c>
      <c r="U113" s="61" t="s">
        <v>195</v>
      </c>
      <c r="V113" s="61"/>
      <c r="W113" s="61"/>
      <c r="X113" s="61"/>
      <c r="Y113" s="61" t="n">
        <v>1</v>
      </c>
      <c r="Z113" s="61"/>
      <c r="AA113" s="61"/>
      <c r="AB113" s="61" t="n">
        <v>1</v>
      </c>
      <c r="AC113" s="62"/>
    </row>
    <row r="114" customFormat="false" ht="102" hidden="false" customHeight="false" outlineLevel="0" collapsed="false">
      <c r="A114" s="58" t="n">
        <v>99</v>
      </c>
      <c r="B114" s="64" t="s">
        <v>390</v>
      </c>
      <c r="C114" s="64" t="s">
        <v>391</v>
      </c>
      <c r="D114" s="72" t="s">
        <v>203</v>
      </c>
      <c r="E114" s="73" t="s">
        <v>195</v>
      </c>
      <c r="F114" s="74"/>
      <c r="G114" s="73" t="s">
        <v>195</v>
      </c>
      <c r="H114" s="75"/>
      <c r="I114" s="73" t="s">
        <v>195</v>
      </c>
      <c r="J114" s="73"/>
      <c r="K114" s="73" t="s">
        <v>195</v>
      </c>
      <c r="L114" s="73"/>
      <c r="M114" s="73"/>
      <c r="N114" s="73"/>
      <c r="O114" s="73" t="s">
        <v>195</v>
      </c>
      <c r="P114" s="73"/>
      <c r="Q114" s="73"/>
      <c r="R114" s="73"/>
      <c r="S114" s="76"/>
      <c r="T114" s="73" t="s">
        <v>195</v>
      </c>
      <c r="U114" s="73" t="s">
        <v>195</v>
      </c>
      <c r="V114" s="61"/>
      <c r="W114" s="61"/>
      <c r="X114" s="61"/>
      <c r="Y114" s="61" t="n">
        <v>1</v>
      </c>
      <c r="Z114" s="61"/>
      <c r="AA114" s="61"/>
      <c r="AB114" s="61" t="n">
        <v>1</v>
      </c>
      <c r="AC114" s="62"/>
    </row>
    <row r="115" customFormat="false" ht="51" hidden="false" customHeight="false" outlineLevel="0" collapsed="false">
      <c r="A115" s="58" t="n">
        <v>100</v>
      </c>
      <c r="B115" s="64" t="s">
        <v>392</v>
      </c>
      <c r="C115" s="64" t="s">
        <v>393</v>
      </c>
      <c r="D115" s="61" t="s">
        <v>203</v>
      </c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 t="s">
        <v>195</v>
      </c>
      <c r="P115" s="61"/>
      <c r="Q115" s="61"/>
      <c r="R115" s="61"/>
      <c r="S115" s="61"/>
      <c r="T115" s="61" t="s">
        <v>195</v>
      </c>
      <c r="U115" s="61" t="s">
        <v>195</v>
      </c>
      <c r="V115" s="61"/>
      <c r="W115" s="61"/>
      <c r="X115" s="61"/>
      <c r="Y115" s="61" t="n">
        <v>1</v>
      </c>
      <c r="Z115" s="61"/>
      <c r="AA115" s="61"/>
      <c r="AB115" s="61" t="n">
        <v>1</v>
      </c>
      <c r="AC115" s="62"/>
    </row>
    <row r="116" customFormat="false" ht="51" hidden="false" customHeight="false" outlineLevel="0" collapsed="false">
      <c r="A116" s="58" t="n">
        <v>101</v>
      </c>
      <c r="B116" s="64" t="s">
        <v>394</v>
      </c>
      <c r="C116" s="64" t="s">
        <v>395</v>
      </c>
      <c r="D116" s="61" t="s">
        <v>198</v>
      </c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 t="s">
        <v>195</v>
      </c>
      <c r="P116" s="61"/>
      <c r="Q116" s="61"/>
      <c r="R116" s="61"/>
      <c r="S116" s="61"/>
      <c r="T116" s="61" t="s">
        <v>195</v>
      </c>
      <c r="U116" s="61" t="s">
        <v>195</v>
      </c>
      <c r="V116" s="61"/>
      <c r="W116" s="61"/>
      <c r="X116" s="61"/>
      <c r="Y116" s="61" t="n">
        <v>1</v>
      </c>
      <c r="Z116" s="61"/>
      <c r="AA116" s="61"/>
      <c r="AB116" s="61" t="n">
        <v>1</v>
      </c>
      <c r="AC116" s="62"/>
    </row>
    <row r="117" customFormat="false" ht="38.25" hidden="false" customHeight="false" outlineLevel="0" collapsed="false">
      <c r="A117" s="58" t="n">
        <v>102</v>
      </c>
      <c r="B117" s="64" t="s">
        <v>396</v>
      </c>
      <c r="C117" s="64" t="s">
        <v>397</v>
      </c>
      <c r="D117" s="61" t="s">
        <v>198</v>
      </c>
      <c r="E117" s="61"/>
      <c r="F117" s="61"/>
      <c r="G117" s="61"/>
      <c r="H117" s="61"/>
      <c r="I117" s="61"/>
      <c r="J117" s="61"/>
      <c r="K117" s="61" t="s">
        <v>195</v>
      </c>
      <c r="L117" s="61"/>
      <c r="M117" s="61"/>
      <c r="N117" s="61"/>
      <c r="O117" s="61" t="s">
        <v>195</v>
      </c>
      <c r="P117" s="61"/>
      <c r="Q117" s="61"/>
      <c r="R117" s="61"/>
      <c r="S117" s="61"/>
      <c r="T117" s="61" t="s">
        <v>195</v>
      </c>
      <c r="U117" s="61" t="s">
        <v>195</v>
      </c>
      <c r="V117" s="61"/>
      <c r="W117" s="61"/>
      <c r="X117" s="61"/>
      <c r="Y117" s="61" t="n">
        <v>1</v>
      </c>
      <c r="Z117" s="61"/>
      <c r="AA117" s="61" t="n">
        <v>1</v>
      </c>
      <c r="AB117" s="61"/>
      <c r="AC117" s="62"/>
    </row>
    <row r="118" customFormat="false" ht="51" hidden="false" customHeight="false" outlineLevel="0" collapsed="false">
      <c r="A118" s="58" t="n">
        <v>103</v>
      </c>
      <c r="B118" s="64" t="s">
        <v>398</v>
      </c>
      <c r="C118" s="64" t="s">
        <v>399</v>
      </c>
      <c r="D118" s="61" t="s">
        <v>198</v>
      </c>
      <c r="E118" s="61"/>
      <c r="F118" s="61"/>
      <c r="G118" s="61" t="s">
        <v>195</v>
      </c>
      <c r="H118" s="61"/>
      <c r="I118" s="61"/>
      <c r="J118" s="61"/>
      <c r="K118" s="61"/>
      <c r="L118" s="61"/>
      <c r="M118" s="61"/>
      <c r="N118" s="61"/>
      <c r="O118" s="61" t="s">
        <v>195</v>
      </c>
      <c r="P118" s="61"/>
      <c r="Q118" s="61"/>
      <c r="R118" s="61"/>
      <c r="S118" s="61"/>
      <c r="T118" s="61" t="s">
        <v>195</v>
      </c>
      <c r="U118" s="61" t="s">
        <v>195</v>
      </c>
      <c r="V118" s="61"/>
      <c r="W118" s="61"/>
      <c r="X118" s="61"/>
      <c r="Y118" s="61" t="n">
        <v>1</v>
      </c>
      <c r="Z118" s="61"/>
      <c r="AA118" s="61" t="n">
        <v>1</v>
      </c>
      <c r="AB118" s="61"/>
      <c r="AC118" s="62"/>
    </row>
    <row r="119" customFormat="false" ht="51" hidden="false" customHeight="false" outlineLevel="0" collapsed="false">
      <c r="A119" s="58" t="n">
        <v>104</v>
      </c>
      <c r="B119" s="64" t="s">
        <v>400</v>
      </c>
      <c r="C119" s="64" t="s">
        <v>401</v>
      </c>
      <c r="D119" s="61" t="s">
        <v>198</v>
      </c>
      <c r="E119" s="61"/>
      <c r="F119" s="61"/>
      <c r="G119" s="61"/>
      <c r="H119" s="61"/>
      <c r="I119" s="61"/>
      <c r="J119" s="61"/>
      <c r="K119" s="61" t="s">
        <v>195</v>
      </c>
      <c r="L119" s="61"/>
      <c r="M119" s="61"/>
      <c r="N119" s="61"/>
      <c r="O119" s="61" t="s">
        <v>195</v>
      </c>
      <c r="P119" s="61" t="s">
        <v>195</v>
      </c>
      <c r="Q119" s="61"/>
      <c r="R119" s="61"/>
      <c r="S119" s="61"/>
      <c r="T119" s="61" t="s">
        <v>195</v>
      </c>
      <c r="U119" s="61" t="s">
        <v>195</v>
      </c>
      <c r="V119" s="61"/>
      <c r="W119" s="61"/>
      <c r="X119" s="61"/>
      <c r="Y119" s="61" t="n">
        <v>1</v>
      </c>
      <c r="Z119" s="61"/>
      <c r="AA119" s="61"/>
      <c r="AB119" s="61" t="n">
        <v>1</v>
      </c>
      <c r="AC119" s="62"/>
    </row>
    <row r="120" customFormat="false" ht="38.25" hidden="false" customHeight="false" outlineLevel="0" collapsed="false">
      <c r="A120" s="58" t="n">
        <v>105</v>
      </c>
      <c r="B120" s="64" t="s">
        <v>402</v>
      </c>
      <c r="C120" s="64" t="s">
        <v>401</v>
      </c>
      <c r="D120" s="61" t="s">
        <v>198</v>
      </c>
      <c r="E120" s="61"/>
      <c r="F120" s="61"/>
      <c r="G120" s="61"/>
      <c r="H120" s="61"/>
      <c r="I120" s="61"/>
      <c r="J120" s="61"/>
      <c r="K120" s="61" t="s">
        <v>195</v>
      </c>
      <c r="L120" s="61"/>
      <c r="M120" s="61"/>
      <c r="N120" s="61"/>
      <c r="O120" s="61" t="s">
        <v>195</v>
      </c>
      <c r="P120" s="61"/>
      <c r="Q120" s="61"/>
      <c r="R120" s="61"/>
      <c r="S120" s="61"/>
      <c r="T120" s="61" t="s">
        <v>195</v>
      </c>
      <c r="U120" s="61" t="s">
        <v>195</v>
      </c>
      <c r="V120" s="61"/>
      <c r="W120" s="61"/>
      <c r="X120" s="61"/>
      <c r="Y120" s="61" t="n">
        <v>1</v>
      </c>
      <c r="Z120" s="61"/>
      <c r="AA120" s="61"/>
      <c r="AB120" s="61"/>
      <c r="AC120" s="62" t="n">
        <v>1</v>
      </c>
    </row>
    <row r="121" customFormat="false" ht="204" hidden="false" customHeight="true" outlineLevel="0" collapsed="false">
      <c r="A121" s="58" t="n">
        <v>106</v>
      </c>
      <c r="B121" s="77" t="s">
        <v>403</v>
      </c>
      <c r="C121" s="64" t="s">
        <v>404</v>
      </c>
      <c r="D121" s="61" t="s">
        <v>198</v>
      </c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 t="n">
        <v>1</v>
      </c>
      <c r="Z121" s="61"/>
      <c r="AA121" s="61" t="n">
        <v>1</v>
      </c>
      <c r="AB121" s="61"/>
      <c r="AC121" s="62"/>
    </row>
    <row r="122" customFormat="false" ht="38.25" hidden="false" customHeight="false" outlineLevel="0" collapsed="false">
      <c r="A122" s="58"/>
      <c r="B122" s="77"/>
      <c r="C122" s="64" t="s">
        <v>298</v>
      </c>
      <c r="D122" s="61" t="s">
        <v>198</v>
      </c>
      <c r="E122" s="61"/>
      <c r="F122" s="61"/>
      <c r="G122" s="61" t="s">
        <v>195</v>
      </c>
      <c r="H122" s="61"/>
      <c r="I122" s="61"/>
      <c r="J122" s="61" t="s">
        <v>195</v>
      </c>
      <c r="K122" s="61" t="s">
        <v>195</v>
      </c>
      <c r="L122" s="61" t="s">
        <v>195</v>
      </c>
      <c r="M122" s="61" t="s">
        <v>377</v>
      </c>
      <c r="N122" s="61"/>
      <c r="O122" s="61"/>
      <c r="P122" s="61" t="s">
        <v>195</v>
      </c>
      <c r="Q122" s="61"/>
      <c r="R122" s="61"/>
      <c r="S122" s="61"/>
      <c r="T122" s="61"/>
      <c r="U122" s="61"/>
      <c r="V122" s="61"/>
      <c r="W122" s="61"/>
      <c r="X122" s="61"/>
      <c r="Y122" s="61" t="n">
        <v>1</v>
      </c>
      <c r="Z122" s="61"/>
      <c r="AA122" s="61"/>
      <c r="AB122" s="61"/>
      <c r="AC122" s="62" t="n">
        <v>1</v>
      </c>
    </row>
    <row r="123" customFormat="false" ht="51" hidden="false" customHeight="false" outlineLevel="0" collapsed="false">
      <c r="A123" s="58" t="n">
        <v>107</v>
      </c>
      <c r="B123" s="64" t="s">
        <v>405</v>
      </c>
      <c r="C123" s="78" t="s">
        <v>406</v>
      </c>
      <c r="D123" s="61" t="s">
        <v>203</v>
      </c>
      <c r="E123" s="61"/>
      <c r="F123" s="61" t="s">
        <v>195</v>
      </c>
      <c r="G123" s="61" t="s">
        <v>195</v>
      </c>
      <c r="H123" s="61"/>
      <c r="I123" s="61"/>
      <c r="J123" s="61"/>
      <c r="K123" s="61"/>
      <c r="L123" s="61"/>
      <c r="M123" s="61"/>
      <c r="N123" s="61"/>
      <c r="O123" s="61" t="s">
        <v>195</v>
      </c>
      <c r="P123" s="61"/>
      <c r="Q123" s="61"/>
      <c r="R123" s="61"/>
      <c r="S123" s="61"/>
      <c r="T123" s="61"/>
      <c r="U123" s="61"/>
      <c r="V123" s="61"/>
      <c r="W123" s="61"/>
      <c r="X123" s="61"/>
      <c r="Y123" s="61" t="n">
        <v>1</v>
      </c>
      <c r="Z123" s="61"/>
      <c r="AA123" s="61" t="n">
        <v>1</v>
      </c>
      <c r="AB123" s="61"/>
      <c r="AC123" s="62"/>
    </row>
    <row r="124" customFormat="false" ht="114.75" hidden="false" customHeight="false" outlineLevel="0" collapsed="false">
      <c r="A124" s="58" t="n">
        <v>108</v>
      </c>
      <c r="B124" s="64" t="s">
        <v>407</v>
      </c>
      <c r="C124" s="78" t="s">
        <v>408</v>
      </c>
      <c r="D124" s="61" t="s">
        <v>198</v>
      </c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 t="s">
        <v>195</v>
      </c>
      <c r="P124" s="61"/>
      <c r="Q124" s="61"/>
      <c r="R124" s="61"/>
      <c r="S124" s="61"/>
      <c r="T124" s="61" t="s">
        <v>195</v>
      </c>
      <c r="U124" s="61" t="s">
        <v>195</v>
      </c>
      <c r="V124" s="61"/>
      <c r="W124" s="61"/>
      <c r="X124" s="61"/>
      <c r="Y124" s="61" t="n">
        <v>1</v>
      </c>
      <c r="Z124" s="61"/>
      <c r="AA124" s="61" t="n">
        <v>1</v>
      </c>
      <c r="AB124" s="61"/>
      <c r="AC124" s="62"/>
    </row>
    <row r="125" customFormat="false" ht="15" hidden="false" customHeight="false" outlineLevel="0" collapsed="false">
      <c r="A125" s="58"/>
      <c r="B125" s="63" t="s">
        <v>120</v>
      </c>
      <c r="C125" s="64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2"/>
    </row>
    <row r="126" customFormat="false" ht="38.25" hidden="false" customHeight="false" outlineLevel="0" collapsed="false">
      <c r="A126" s="58" t="n">
        <v>109</v>
      </c>
      <c r="B126" s="64" t="s">
        <v>409</v>
      </c>
      <c r="C126" s="64" t="s">
        <v>410</v>
      </c>
      <c r="D126" s="61" t="s">
        <v>194</v>
      </c>
      <c r="E126" s="61"/>
      <c r="F126" s="61"/>
      <c r="G126" s="61" t="s">
        <v>195</v>
      </c>
      <c r="H126" s="61"/>
      <c r="I126" s="61"/>
      <c r="J126" s="61"/>
      <c r="K126" s="61"/>
      <c r="L126" s="61"/>
      <c r="M126" s="61"/>
      <c r="N126" s="61"/>
      <c r="O126" s="61" t="s">
        <v>195</v>
      </c>
      <c r="P126" s="61"/>
      <c r="Q126" s="61"/>
      <c r="R126" s="61"/>
      <c r="S126" s="61"/>
      <c r="T126" s="61" t="s">
        <v>195</v>
      </c>
      <c r="U126" s="61" t="s">
        <v>195</v>
      </c>
      <c r="V126" s="61"/>
      <c r="W126" s="61"/>
      <c r="X126" s="61"/>
      <c r="Y126" s="61" t="n">
        <v>1</v>
      </c>
      <c r="Z126" s="61"/>
      <c r="AA126" s="61"/>
      <c r="AB126" s="61" t="n">
        <v>1</v>
      </c>
      <c r="AC126" s="62"/>
    </row>
    <row r="127" customFormat="false" ht="102" hidden="false" customHeight="false" outlineLevel="0" collapsed="false">
      <c r="A127" s="58" t="n">
        <v>110</v>
      </c>
      <c r="B127" s="64" t="s">
        <v>411</v>
      </c>
      <c r="C127" s="64" t="s">
        <v>412</v>
      </c>
      <c r="D127" s="61" t="s">
        <v>198</v>
      </c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 t="s">
        <v>195</v>
      </c>
      <c r="P127" s="61"/>
      <c r="Q127" s="61"/>
      <c r="R127" s="61"/>
      <c r="S127" s="61"/>
      <c r="T127" s="61" t="s">
        <v>195</v>
      </c>
      <c r="U127" s="61" t="s">
        <v>195</v>
      </c>
      <c r="V127" s="61"/>
      <c r="W127" s="61"/>
      <c r="X127" s="61"/>
      <c r="Y127" s="61" t="n">
        <v>1</v>
      </c>
      <c r="Z127" s="61"/>
      <c r="AA127" s="61"/>
      <c r="AB127" s="61" t="n">
        <v>1</v>
      </c>
      <c r="AC127" s="62"/>
    </row>
    <row r="128" customFormat="false" ht="76.5" hidden="false" customHeight="false" outlineLevel="0" collapsed="false">
      <c r="A128" s="58" t="n">
        <v>111</v>
      </c>
      <c r="B128" s="64" t="s">
        <v>413</v>
      </c>
      <c r="C128" s="64" t="s">
        <v>122</v>
      </c>
      <c r="D128" s="61" t="s">
        <v>203</v>
      </c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 t="s">
        <v>195</v>
      </c>
      <c r="P128" s="61"/>
      <c r="Q128" s="61"/>
      <c r="R128" s="61"/>
      <c r="S128" s="61"/>
      <c r="T128" s="61" t="s">
        <v>195</v>
      </c>
      <c r="U128" s="61" t="s">
        <v>195</v>
      </c>
      <c r="V128" s="61"/>
      <c r="W128" s="61"/>
      <c r="X128" s="61"/>
      <c r="Y128" s="61" t="n">
        <v>1</v>
      </c>
      <c r="Z128" s="61"/>
      <c r="AA128" s="61" t="n">
        <v>1</v>
      </c>
      <c r="AB128" s="61"/>
      <c r="AC128" s="62"/>
    </row>
    <row r="129" customFormat="false" ht="76.5" hidden="false" customHeight="false" outlineLevel="0" collapsed="false">
      <c r="A129" s="58" t="n">
        <v>112</v>
      </c>
      <c r="B129" s="64" t="s">
        <v>414</v>
      </c>
      <c r="C129" s="64" t="s">
        <v>122</v>
      </c>
      <c r="D129" s="61" t="s">
        <v>203</v>
      </c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 t="s">
        <v>195</v>
      </c>
      <c r="P129" s="61"/>
      <c r="Q129" s="61"/>
      <c r="R129" s="61"/>
      <c r="S129" s="61"/>
      <c r="T129" s="61" t="s">
        <v>195</v>
      </c>
      <c r="U129" s="61" t="s">
        <v>195</v>
      </c>
      <c r="V129" s="61"/>
      <c r="W129" s="61"/>
      <c r="X129" s="61"/>
      <c r="Y129" s="61" t="n">
        <v>1</v>
      </c>
      <c r="Z129" s="61"/>
      <c r="AA129" s="61" t="n">
        <v>1</v>
      </c>
      <c r="AB129" s="61"/>
      <c r="AC129" s="62"/>
    </row>
    <row r="130" customFormat="false" ht="51" hidden="false" customHeight="false" outlineLevel="0" collapsed="false">
      <c r="A130" s="58" t="n">
        <v>113</v>
      </c>
      <c r="B130" s="64" t="s">
        <v>415</v>
      </c>
      <c r="C130" s="64" t="s">
        <v>416</v>
      </c>
      <c r="D130" s="61" t="s">
        <v>198</v>
      </c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 t="s">
        <v>195</v>
      </c>
      <c r="P130" s="61"/>
      <c r="Q130" s="61"/>
      <c r="R130" s="61"/>
      <c r="S130" s="61"/>
      <c r="T130" s="61" t="s">
        <v>195</v>
      </c>
      <c r="U130" s="61" t="s">
        <v>195</v>
      </c>
      <c r="V130" s="61"/>
      <c r="W130" s="61"/>
      <c r="X130" s="61"/>
      <c r="Y130" s="61" t="n">
        <v>1</v>
      </c>
      <c r="Z130" s="61"/>
      <c r="AA130" s="61"/>
      <c r="AB130" s="61" t="n">
        <v>1</v>
      </c>
      <c r="AC130" s="62"/>
    </row>
    <row r="131" customFormat="false" ht="127.5" hidden="false" customHeight="true" outlineLevel="0" collapsed="false">
      <c r="A131" s="58" t="n">
        <v>114</v>
      </c>
      <c r="B131" s="77" t="s">
        <v>417</v>
      </c>
      <c r="C131" s="64" t="s">
        <v>418</v>
      </c>
      <c r="D131" s="61" t="s">
        <v>198</v>
      </c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 t="n">
        <v>1</v>
      </c>
      <c r="Z131" s="61"/>
      <c r="AA131" s="61" t="n">
        <v>1</v>
      </c>
      <c r="AB131" s="61"/>
      <c r="AC131" s="62"/>
    </row>
    <row r="132" customFormat="false" ht="38.25" hidden="false" customHeight="false" outlineLevel="0" collapsed="false">
      <c r="A132" s="58"/>
      <c r="B132" s="77"/>
      <c r="C132" s="64" t="s">
        <v>298</v>
      </c>
      <c r="D132" s="61" t="s">
        <v>198</v>
      </c>
      <c r="E132" s="61"/>
      <c r="F132" s="61"/>
      <c r="G132" s="61" t="s">
        <v>195</v>
      </c>
      <c r="H132" s="61"/>
      <c r="I132" s="61"/>
      <c r="J132" s="61" t="s">
        <v>195</v>
      </c>
      <c r="K132" s="61" t="s">
        <v>195</v>
      </c>
      <c r="L132" s="61" t="s">
        <v>195</v>
      </c>
      <c r="M132" s="61" t="s">
        <v>195</v>
      </c>
      <c r="N132" s="61"/>
      <c r="O132" s="61"/>
      <c r="P132" s="61" t="s">
        <v>195</v>
      </c>
      <c r="Q132" s="61"/>
      <c r="R132" s="61"/>
      <c r="S132" s="61"/>
      <c r="T132" s="61"/>
      <c r="U132" s="61"/>
      <c r="V132" s="61"/>
      <c r="W132" s="61"/>
      <c r="X132" s="61"/>
      <c r="Y132" s="61" t="n">
        <v>1</v>
      </c>
      <c r="Z132" s="61"/>
      <c r="AA132" s="61"/>
      <c r="AB132" s="61"/>
      <c r="AC132" s="62" t="n">
        <v>1</v>
      </c>
    </row>
    <row r="133" customFormat="false" ht="15" hidden="false" customHeight="false" outlineLevel="0" collapsed="false">
      <c r="A133" s="58"/>
      <c r="B133" s="63" t="s">
        <v>125</v>
      </c>
      <c r="C133" s="64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2"/>
    </row>
    <row r="134" customFormat="false" ht="51" hidden="false" customHeight="false" outlineLevel="0" collapsed="false">
      <c r="A134" s="58" t="n">
        <v>115</v>
      </c>
      <c r="B134" s="64" t="s">
        <v>419</v>
      </c>
      <c r="C134" s="64" t="s">
        <v>420</v>
      </c>
      <c r="D134" s="61" t="s">
        <v>198</v>
      </c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 t="s">
        <v>195</v>
      </c>
      <c r="P134" s="61"/>
      <c r="Q134" s="61"/>
      <c r="R134" s="61"/>
      <c r="S134" s="61"/>
      <c r="T134" s="61" t="s">
        <v>195</v>
      </c>
      <c r="U134" s="61" t="s">
        <v>195</v>
      </c>
      <c r="V134" s="61"/>
      <c r="W134" s="61"/>
      <c r="X134" s="61"/>
      <c r="Y134" s="61" t="n">
        <v>1</v>
      </c>
      <c r="Z134" s="61"/>
      <c r="AA134" s="61" t="n">
        <v>1</v>
      </c>
      <c r="AB134" s="61"/>
      <c r="AC134" s="62"/>
    </row>
    <row r="135" customFormat="false" ht="204" hidden="false" customHeight="true" outlineLevel="0" collapsed="false">
      <c r="A135" s="58" t="n">
        <v>116</v>
      </c>
      <c r="B135" s="77" t="s">
        <v>421</v>
      </c>
      <c r="C135" s="64" t="s">
        <v>422</v>
      </c>
      <c r="D135" s="61" t="s">
        <v>198</v>
      </c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 t="n">
        <v>1</v>
      </c>
      <c r="Z135" s="61"/>
      <c r="AA135" s="61" t="n">
        <v>1</v>
      </c>
      <c r="AB135" s="61"/>
      <c r="AC135" s="62"/>
    </row>
    <row r="136" customFormat="false" ht="38.25" hidden="false" customHeight="false" outlineLevel="0" collapsed="false">
      <c r="A136" s="58"/>
      <c r="B136" s="77"/>
      <c r="C136" s="64" t="s">
        <v>298</v>
      </c>
      <c r="D136" s="61" t="s">
        <v>198</v>
      </c>
      <c r="E136" s="61"/>
      <c r="F136" s="61"/>
      <c r="G136" s="61" t="s">
        <v>195</v>
      </c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 t="n">
        <v>1</v>
      </c>
      <c r="Z136" s="61"/>
      <c r="AA136" s="61"/>
      <c r="AB136" s="61"/>
      <c r="AC136" s="62" t="n">
        <v>1</v>
      </c>
    </row>
    <row r="137" customFormat="false" ht="38.25" hidden="false" customHeight="false" outlineLevel="0" collapsed="false">
      <c r="A137" s="58" t="n">
        <v>117</v>
      </c>
      <c r="B137" s="64" t="s">
        <v>423</v>
      </c>
      <c r="C137" s="64" t="s">
        <v>424</v>
      </c>
      <c r="D137" s="61" t="s">
        <v>198</v>
      </c>
      <c r="E137" s="61"/>
      <c r="F137" s="61"/>
      <c r="G137" s="61"/>
      <c r="H137" s="61"/>
      <c r="I137" s="61"/>
      <c r="J137" s="61"/>
      <c r="K137" s="61" t="s">
        <v>195</v>
      </c>
      <c r="L137" s="61"/>
      <c r="M137" s="61"/>
      <c r="N137" s="61"/>
      <c r="O137" s="61" t="s">
        <v>195</v>
      </c>
      <c r="P137" s="61"/>
      <c r="Q137" s="61"/>
      <c r="R137" s="61"/>
      <c r="S137" s="61"/>
      <c r="T137" s="61" t="s">
        <v>195</v>
      </c>
      <c r="U137" s="61" t="s">
        <v>195</v>
      </c>
      <c r="V137" s="61"/>
      <c r="W137" s="61"/>
      <c r="X137" s="61"/>
      <c r="Y137" s="61" t="n">
        <v>1</v>
      </c>
      <c r="Z137" s="61"/>
      <c r="AA137" s="61"/>
      <c r="AB137" s="61"/>
      <c r="AC137" s="62" t="n">
        <v>1</v>
      </c>
    </row>
    <row r="138" customFormat="false" ht="15" hidden="false" customHeight="false" outlineLevel="0" collapsed="false">
      <c r="A138" s="58"/>
      <c r="B138" s="63" t="s">
        <v>128</v>
      </c>
      <c r="C138" s="64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2"/>
    </row>
    <row r="139" customFormat="false" ht="102" hidden="false" customHeight="false" outlineLevel="0" collapsed="false">
      <c r="A139" s="58" t="n">
        <v>118</v>
      </c>
      <c r="B139" s="64" t="s">
        <v>425</v>
      </c>
      <c r="C139" s="64" t="s">
        <v>426</v>
      </c>
      <c r="D139" s="61" t="s">
        <v>203</v>
      </c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 t="s">
        <v>195</v>
      </c>
      <c r="P139" s="61"/>
      <c r="Q139" s="61"/>
      <c r="R139" s="61"/>
      <c r="S139" s="61"/>
      <c r="T139" s="61" t="s">
        <v>195</v>
      </c>
      <c r="U139" s="61" t="s">
        <v>195</v>
      </c>
      <c r="V139" s="61"/>
      <c r="W139" s="61"/>
      <c r="X139" s="61"/>
      <c r="Y139" s="61" t="n">
        <v>1</v>
      </c>
      <c r="Z139" s="61" t="n">
        <v>1</v>
      </c>
      <c r="AA139" s="61"/>
      <c r="AB139" s="61"/>
      <c r="AC139" s="62"/>
    </row>
    <row r="140" customFormat="false" ht="51" hidden="false" customHeight="false" outlineLevel="0" collapsed="false">
      <c r="A140" s="58" t="n">
        <v>119</v>
      </c>
      <c r="B140" s="64" t="s">
        <v>427</v>
      </c>
      <c r="C140" s="64" t="s">
        <v>428</v>
      </c>
      <c r="D140" s="61" t="s">
        <v>203</v>
      </c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 t="s">
        <v>195</v>
      </c>
      <c r="P140" s="61"/>
      <c r="Q140" s="61"/>
      <c r="R140" s="61"/>
      <c r="S140" s="61"/>
      <c r="T140" s="61" t="s">
        <v>195</v>
      </c>
      <c r="U140" s="61" t="s">
        <v>195</v>
      </c>
      <c r="V140" s="61"/>
      <c r="W140" s="61"/>
      <c r="X140" s="61"/>
      <c r="Y140" s="61" t="n">
        <v>1</v>
      </c>
      <c r="Z140" s="61"/>
      <c r="AA140" s="61"/>
      <c r="AB140" s="61" t="n">
        <v>1</v>
      </c>
      <c r="AC140" s="62"/>
    </row>
    <row r="141" customFormat="false" ht="89.25" hidden="false" customHeight="false" outlineLevel="0" collapsed="false">
      <c r="A141" s="58" t="n">
        <v>120</v>
      </c>
      <c r="B141" s="64" t="s">
        <v>429</v>
      </c>
      <c r="C141" s="64" t="s">
        <v>430</v>
      </c>
      <c r="D141" s="72" t="s">
        <v>194</v>
      </c>
      <c r="E141" s="80" t="s">
        <v>195</v>
      </c>
      <c r="F141" s="74"/>
      <c r="G141" s="75"/>
      <c r="H141" s="75"/>
      <c r="I141" s="80" t="s">
        <v>195</v>
      </c>
      <c r="J141" s="80" t="s">
        <v>195</v>
      </c>
      <c r="K141" s="80" t="s">
        <v>195</v>
      </c>
      <c r="L141" s="80" t="s">
        <v>195</v>
      </c>
      <c r="M141" s="73"/>
      <c r="N141" s="73"/>
      <c r="O141" s="80" t="s">
        <v>195</v>
      </c>
      <c r="P141" s="80" t="s">
        <v>195</v>
      </c>
      <c r="Q141" s="73"/>
      <c r="R141" s="73"/>
      <c r="S141" s="76"/>
      <c r="T141" s="80" t="s">
        <v>195</v>
      </c>
      <c r="U141" s="80" t="s">
        <v>195</v>
      </c>
      <c r="V141" s="61"/>
      <c r="W141" s="61"/>
      <c r="X141" s="61"/>
      <c r="Y141" s="61" t="n">
        <v>1</v>
      </c>
      <c r="Z141" s="61"/>
      <c r="AA141" s="61" t="n">
        <v>1</v>
      </c>
      <c r="AB141" s="61"/>
      <c r="AC141" s="62"/>
    </row>
    <row r="142" customFormat="false" ht="51" hidden="false" customHeight="false" outlineLevel="0" collapsed="false">
      <c r="A142" s="58" t="n">
        <v>121</v>
      </c>
      <c r="B142" s="64" t="s">
        <v>431</v>
      </c>
      <c r="C142" s="64" t="s">
        <v>432</v>
      </c>
      <c r="D142" s="61" t="s">
        <v>198</v>
      </c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 t="s">
        <v>195</v>
      </c>
      <c r="P142" s="61"/>
      <c r="Q142" s="61"/>
      <c r="R142" s="61"/>
      <c r="S142" s="61"/>
      <c r="T142" s="61" t="s">
        <v>195</v>
      </c>
      <c r="U142" s="61" t="s">
        <v>195</v>
      </c>
      <c r="V142" s="61"/>
      <c r="W142" s="61"/>
      <c r="X142" s="61"/>
      <c r="Y142" s="61" t="n">
        <v>1</v>
      </c>
      <c r="Z142" s="61"/>
      <c r="AA142" s="61" t="n">
        <v>1</v>
      </c>
      <c r="AB142" s="61"/>
      <c r="AC142" s="62"/>
    </row>
    <row r="143" customFormat="false" ht="38.25" hidden="false" customHeight="false" outlineLevel="0" collapsed="false">
      <c r="A143" s="58" t="n">
        <v>122</v>
      </c>
      <c r="B143" s="64" t="s">
        <v>375</v>
      </c>
      <c r="C143" s="64" t="s">
        <v>433</v>
      </c>
      <c r="D143" s="61" t="s">
        <v>194</v>
      </c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 t="s">
        <v>195</v>
      </c>
      <c r="P143" s="61"/>
      <c r="Q143" s="61"/>
      <c r="R143" s="61"/>
      <c r="S143" s="61"/>
      <c r="T143" s="61" t="s">
        <v>195</v>
      </c>
      <c r="U143" s="61" t="s">
        <v>195</v>
      </c>
      <c r="V143" s="61"/>
      <c r="W143" s="61"/>
      <c r="X143" s="61"/>
      <c r="Y143" s="61" t="n">
        <v>1</v>
      </c>
      <c r="Z143" s="61"/>
      <c r="AA143" s="61"/>
      <c r="AB143" s="61" t="n">
        <v>1</v>
      </c>
      <c r="AC143" s="62"/>
    </row>
    <row r="144" customFormat="false" ht="51" hidden="false" customHeight="false" outlineLevel="0" collapsed="false">
      <c r="A144" s="58" t="n">
        <v>123</v>
      </c>
      <c r="B144" s="64" t="s">
        <v>434</v>
      </c>
      <c r="C144" s="64" t="s">
        <v>435</v>
      </c>
      <c r="D144" s="61" t="s">
        <v>198</v>
      </c>
      <c r="E144" s="61"/>
      <c r="F144" s="61"/>
      <c r="G144" s="61"/>
      <c r="H144" s="61"/>
      <c r="I144" s="61"/>
      <c r="J144" s="61"/>
      <c r="K144" s="61" t="s">
        <v>195</v>
      </c>
      <c r="L144" s="61"/>
      <c r="M144" s="61"/>
      <c r="N144" s="61"/>
      <c r="O144" s="61" t="s">
        <v>195</v>
      </c>
      <c r="P144" s="61"/>
      <c r="Q144" s="61"/>
      <c r="R144" s="61"/>
      <c r="S144" s="61"/>
      <c r="T144" s="61" t="s">
        <v>195</v>
      </c>
      <c r="U144" s="61" t="s">
        <v>195</v>
      </c>
      <c r="V144" s="61"/>
      <c r="W144" s="61"/>
      <c r="X144" s="61"/>
      <c r="Y144" s="61" t="n">
        <v>1</v>
      </c>
      <c r="Z144" s="61"/>
      <c r="AA144" s="61" t="n">
        <v>1</v>
      </c>
      <c r="AB144" s="61"/>
      <c r="AC144" s="62"/>
    </row>
    <row r="145" customFormat="false" ht="63.75" hidden="false" customHeight="false" outlineLevel="0" collapsed="false">
      <c r="A145" s="58" t="n">
        <v>124</v>
      </c>
      <c r="B145" s="64" t="s">
        <v>436</v>
      </c>
      <c r="C145" s="64" t="s">
        <v>437</v>
      </c>
      <c r="D145" s="61" t="s">
        <v>194</v>
      </c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 t="s">
        <v>195</v>
      </c>
      <c r="P145" s="61"/>
      <c r="Q145" s="61"/>
      <c r="R145" s="61"/>
      <c r="S145" s="61"/>
      <c r="T145" s="61" t="s">
        <v>195</v>
      </c>
      <c r="U145" s="61" t="s">
        <v>195</v>
      </c>
      <c r="V145" s="61"/>
      <c r="W145" s="61"/>
      <c r="X145" s="61"/>
      <c r="Y145" s="61" t="n">
        <v>1</v>
      </c>
      <c r="Z145" s="61"/>
      <c r="AA145" s="61"/>
      <c r="AB145" s="61"/>
      <c r="AC145" s="62" t="n">
        <v>1</v>
      </c>
    </row>
    <row r="146" customFormat="false" ht="102" hidden="false" customHeight="false" outlineLevel="0" collapsed="false">
      <c r="A146" s="58" t="n">
        <v>125</v>
      </c>
      <c r="B146" s="64" t="s">
        <v>438</v>
      </c>
      <c r="C146" s="64" t="s">
        <v>439</v>
      </c>
      <c r="D146" s="61" t="s">
        <v>194</v>
      </c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 t="s">
        <v>195</v>
      </c>
      <c r="P146" s="61"/>
      <c r="Q146" s="61"/>
      <c r="R146" s="61"/>
      <c r="S146" s="61"/>
      <c r="T146" s="61" t="s">
        <v>195</v>
      </c>
      <c r="U146" s="61" t="s">
        <v>195</v>
      </c>
      <c r="V146" s="61"/>
      <c r="W146" s="61"/>
      <c r="X146" s="61"/>
      <c r="Y146" s="61" t="n">
        <v>1</v>
      </c>
      <c r="Z146" s="61"/>
      <c r="AA146" s="61"/>
      <c r="AB146" s="61" t="n">
        <v>1</v>
      </c>
      <c r="AC146" s="62"/>
    </row>
    <row r="147" customFormat="false" ht="89.25" hidden="false" customHeight="false" outlineLevel="0" collapsed="false">
      <c r="A147" s="58" t="n">
        <v>126</v>
      </c>
      <c r="B147" s="64" t="s">
        <v>440</v>
      </c>
      <c r="C147" s="64" t="s">
        <v>441</v>
      </c>
      <c r="D147" s="72" t="s">
        <v>194</v>
      </c>
      <c r="E147" s="80" t="s">
        <v>195</v>
      </c>
      <c r="F147" s="74"/>
      <c r="G147" s="75" t="s">
        <v>195</v>
      </c>
      <c r="H147" s="75"/>
      <c r="I147" s="73" t="s">
        <v>195</v>
      </c>
      <c r="J147" s="73" t="s">
        <v>195</v>
      </c>
      <c r="K147" s="73" t="s">
        <v>195</v>
      </c>
      <c r="L147" s="73" t="s">
        <v>195</v>
      </c>
      <c r="M147" s="73"/>
      <c r="N147" s="73"/>
      <c r="O147" s="73" t="s">
        <v>195</v>
      </c>
      <c r="P147" s="73"/>
      <c r="Q147" s="73"/>
      <c r="R147" s="73"/>
      <c r="S147" s="76"/>
      <c r="T147" s="73" t="s">
        <v>195</v>
      </c>
      <c r="U147" s="73" t="s">
        <v>195</v>
      </c>
      <c r="V147" s="61"/>
      <c r="W147" s="61"/>
      <c r="X147" s="61"/>
      <c r="Y147" s="61" t="n">
        <v>1</v>
      </c>
      <c r="Z147" s="61"/>
      <c r="AA147" s="61"/>
      <c r="AB147" s="61" t="n">
        <v>1</v>
      </c>
      <c r="AC147" s="62"/>
    </row>
    <row r="148" customFormat="false" ht="89.25" hidden="false" customHeight="false" outlineLevel="0" collapsed="false">
      <c r="A148" s="58" t="n">
        <v>127</v>
      </c>
      <c r="B148" s="64" t="s">
        <v>442</v>
      </c>
      <c r="C148" s="64" t="s">
        <v>443</v>
      </c>
      <c r="D148" s="72" t="s">
        <v>203</v>
      </c>
      <c r="E148" s="80" t="s">
        <v>195</v>
      </c>
      <c r="F148" s="74"/>
      <c r="G148" s="75"/>
      <c r="H148" s="75"/>
      <c r="I148" s="80" t="s">
        <v>195</v>
      </c>
      <c r="J148" s="80" t="s">
        <v>195</v>
      </c>
      <c r="K148" s="80" t="s">
        <v>195</v>
      </c>
      <c r="L148" s="80" t="s">
        <v>195</v>
      </c>
      <c r="M148" s="73"/>
      <c r="N148" s="73"/>
      <c r="O148" s="73" t="s">
        <v>195</v>
      </c>
      <c r="P148" s="73"/>
      <c r="Q148" s="73"/>
      <c r="R148" s="73"/>
      <c r="S148" s="76"/>
      <c r="T148" s="80" t="s">
        <v>195</v>
      </c>
      <c r="U148" s="80" t="s">
        <v>195</v>
      </c>
      <c r="V148" s="61"/>
      <c r="W148" s="61"/>
      <c r="X148" s="61"/>
      <c r="Y148" s="61" t="n">
        <v>1</v>
      </c>
      <c r="Z148" s="61"/>
      <c r="AA148" s="61"/>
      <c r="AB148" s="61" t="n">
        <v>1</v>
      </c>
      <c r="AC148" s="62"/>
    </row>
    <row r="149" customFormat="false" ht="204" hidden="false" customHeight="true" outlineLevel="0" collapsed="false">
      <c r="A149" s="58" t="n">
        <v>128</v>
      </c>
      <c r="B149" s="77" t="s">
        <v>444</v>
      </c>
      <c r="C149" s="64" t="s">
        <v>445</v>
      </c>
      <c r="D149" s="61" t="s">
        <v>198</v>
      </c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 t="n">
        <v>1</v>
      </c>
      <c r="Z149" s="61"/>
      <c r="AA149" s="61" t="n">
        <v>1</v>
      </c>
      <c r="AB149" s="61"/>
      <c r="AC149" s="62"/>
    </row>
    <row r="150" customFormat="false" ht="38.25" hidden="false" customHeight="false" outlineLevel="0" collapsed="false">
      <c r="A150" s="58"/>
      <c r="B150" s="77"/>
      <c r="C150" s="64" t="s">
        <v>298</v>
      </c>
      <c r="D150" s="61" t="s">
        <v>198</v>
      </c>
      <c r="E150" s="61"/>
      <c r="F150" s="61"/>
      <c r="G150" s="61" t="s">
        <v>195</v>
      </c>
      <c r="H150" s="61"/>
      <c r="I150" s="61"/>
      <c r="J150" s="61" t="s">
        <v>195</v>
      </c>
      <c r="K150" s="61" t="s">
        <v>195</v>
      </c>
      <c r="L150" s="61" t="s">
        <v>195</v>
      </c>
      <c r="M150" s="61" t="s">
        <v>195</v>
      </c>
      <c r="N150" s="61"/>
      <c r="O150" s="61"/>
      <c r="P150" s="61" t="s">
        <v>195</v>
      </c>
      <c r="Q150" s="61"/>
      <c r="R150" s="61"/>
      <c r="S150" s="61"/>
      <c r="T150" s="61"/>
      <c r="U150" s="61"/>
      <c r="V150" s="61"/>
      <c r="W150" s="61"/>
      <c r="X150" s="61"/>
      <c r="Y150" s="61" t="n">
        <v>1</v>
      </c>
      <c r="Z150" s="61"/>
      <c r="AA150" s="61"/>
      <c r="AB150" s="61"/>
      <c r="AC150" s="62" t="n">
        <v>1</v>
      </c>
    </row>
    <row r="151" customFormat="false" ht="63.75" hidden="false" customHeight="false" outlineLevel="0" collapsed="false">
      <c r="A151" s="58" t="n">
        <v>129</v>
      </c>
      <c r="B151" s="64" t="s">
        <v>446</v>
      </c>
      <c r="C151" s="64" t="s">
        <v>447</v>
      </c>
      <c r="D151" s="61" t="s">
        <v>194</v>
      </c>
      <c r="E151" s="61"/>
      <c r="F151" s="61"/>
      <c r="G151" s="61"/>
      <c r="H151" s="61"/>
      <c r="I151" s="61"/>
      <c r="J151" s="61"/>
      <c r="K151" s="61" t="s">
        <v>195</v>
      </c>
      <c r="L151" s="61"/>
      <c r="M151" s="61"/>
      <c r="N151" s="61"/>
      <c r="O151" s="61" t="s">
        <v>195</v>
      </c>
      <c r="P151" s="61"/>
      <c r="Q151" s="61"/>
      <c r="R151" s="61"/>
      <c r="S151" s="61"/>
      <c r="T151" s="61" t="s">
        <v>195</v>
      </c>
      <c r="U151" s="61" t="s">
        <v>195</v>
      </c>
      <c r="V151" s="61"/>
      <c r="W151" s="61"/>
      <c r="X151" s="61"/>
      <c r="Y151" s="61" t="n">
        <v>1</v>
      </c>
      <c r="Z151" s="61" t="n">
        <v>1</v>
      </c>
      <c r="AA151" s="61"/>
      <c r="AB151" s="61"/>
      <c r="AC151" s="62"/>
    </row>
    <row r="152" customFormat="false" ht="51" hidden="false" customHeight="false" outlineLevel="0" collapsed="false">
      <c r="A152" s="58" t="n">
        <v>130</v>
      </c>
      <c r="B152" s="64" t="s">
        <v>448</v>
      </c>
      <c r="C152" s="64" t="s">
        <v>449</v>
      </c>
      <c r="D152" s="61" t="s">
        <v>198</v>
      </c>
      <c r="E152" s="61"/>
      <c r="F152" s="61"/>
      <c r="G152" s="61"/>
      <c r="H152" s="61"/>
      <c r="I152" s="61"/>
      <c r="J152" s="61"/>
      <c r="K152" s="61" t="s">
        <v>195</v>
      </c>
      <c r="L152" s="61"/>
      <c r="M152" s="61"/>
      <c r="N152" s="61"/>
      <c r="O152" s="61" t="s">
        <v>195</v>
      </c>
      <c r="P152" s="61"/>
      <c r="Q152" s="61"/>
      <c r="R152" s="61"/>
      <c r="S152" s="61"/>
      <c r="T152" s="61" t="s">
        <v>195</v>
      </c>
      <c r="U152" s="61" t="s">
        <v>195</v>
      </c>
      <c r="V152" s="61"/>
      <c r="W152" s="61"/>
      <c r="X152" s="61"/>
      <c r="Y152" s="61" t="n">
        <v>1</v>
      </c>
      <c r="Z152" s="61" t="n">
        <v>1</v>
      </c>
      <c r="AA152" s="61"/>
      <c r="AB152" s="61"/>
      <c r="AC152" s="62"/>
    </row>
    <row r="153" customFormat="false" ht="89.25" hidden="false" customHeight="false" outlineLevel="0" collapsed="false">
      <c r="A153" s="58" t="n">
        <v>131</v>
      </c>
      <c r="B153" s="64" t="s">
        <v>450</v>
      </c>
      <c r="C153" s="64" t="s">
        <v>451</v>
      </c>
      <c r="D153" s="61" t="s">
        <v>194</v>
      </c>
      <c r="E153" s="61"/>
      <c r="F153" s="61" t="s">
        <v>195</v>
      </c>
      <c r="G153" s="61" t="s">
        <v>195</v>
      </c>
      <c r="H153" s="61"/>
      <c r="I153" s="61"/>
      <c r="J153" s="61"/>
      <c r="K153" s="61"/>
      <c r="L153" s="61"/>
      <c r="M153" s="61"/>
      <c r="N153" s="61"/>
      <c r="O153" s="61" t="s">
        <v>195</v>
      </c>
      <c r="P153" s="61"/>
      <c r="Q153" s="61"/>
      <c r="R153" s="61"/>
      <c r="S153" s="61"/>
      <c r="T153" s="61" t="s">
        <v>195</v>
      </c>
      <c r="U153" s="61" t="s">
        <v>195</v>
      </c>
      <c r="V153" s="61"/>
      <c r="W153" s="61"/>
      <c r="X153" s="61"/>
      <c r="Y153" s="61" t="n">
        <v>1</v>
      </c>
      <c r="Z153" s="61" t="n">
        <v>1</v>
      </c>
      <c r="AA153" s="61"/>
      <c r="AB153" s="61"/>
      <c r="AC153" s="62"/>
    </row>
    <row r="154" customFormat="false" ht="15" hidden="false" customHeight="false" outlineLevel="0" collapsed="false">
      <c r="A154" s="58"/>
      <c r="B154" s="63" t="s">
        <v>139</v>
      </c>
      <c r="C154" s="64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2"/>
    </row>
    <row r="155" customFormat="false" ht="38.25" hidden="false" customHeight="false" outlineLevel="0" collapsed="false">
      <c r="A155" s="58" t="n">
        <v>132</v>
      </c>
      <c r="B155" s="64" t="s">
        <v>452</v>
      </c>
      <c r="C155" s="64" t="s">
        <v>453</v>
      </c>
      <c r="D155" s="61" t="s">
        <v>198</v>
      </c>
      <c r="E155" s="61"/>
      <c r="F155" s="61"/>
      <c r="G155" s="61"/>
      <c r="H155" s="61"/>
      <c r="I155" s="61"/>
      <c r="J155" s="61"/>
      <c r="K155" s="61" t="s">
        <v>195</v>
      </c>
      <c r="L155" s="61"/>
      <c r="M155" s="61"/>
      <c r="N155" s="61"/>
      <c r="O155" s="61" t="s">
        <v>195</v>
      </c>
      <c r="P155" s="61" t="s">
        <v>195</v>
      </c>
      <c r="Q155" s="61"/>
      <c r="R155" s="61"/>
      <c r="S155" s="61"/>
      <c r="T155" s="61" t="s">
        <v>195</v>
      </c>
      <c r="U155" s="61" t="s">
        <v>195</v>
      </c>
      <c r="V155" s="61"/>
      <c r="W155" s="61"/>
      <c r="X155" s="61"/>
      <c r="Y155" s="61" t="n">
        <v>1</v>
      </c>
      <c r="Z155" s="61"/>
      <c r="AA155" s="61" t="n">
        <v>1</v>
      </c>
      <c r="AB155" s="61"/>
      <c r="AC155" s="62"/>
    </row>
    <row r="156" customFormat="false" ht="89.25" hidden="false" customHeight="false" outlineLevel="0" collapsed="false">
      <c r="A156" s="58" t="n">
        <v>133</v>
      </c>
      <c r="B156" s="64" t="s">
        <v>454</v>
      </c>
      <c r="C156" s="64" t="s">
        <v>455</v>
      </c>
      <c r="D156" s="61" t="s">
        <v>194</v>
      </c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 t="s">
        <v>195</v>
      </c>
      <c r="P156" s="61"/>
      <c r="Q156" s="61"/>
      <c r="R156" s="61"/>
      <c r="S156" s="61"/>
      <c r="T156" s="61" t="s">
        <v>195</v>
      </c>
      <c r="U156" s="61" t="s">
        <v>195</v>
      </c>
      <c r="V156" s="61"/>
      <c r="W156" s="61"/>
      <c r="X156" s="61"/>
      <c r="Y156" s="61" t="n">
        <v>1</v>
      </c>
      <c r="Z156" s="61"/>
      <c r="AA156" s="61" t="n">
        <v>1</v>
      </c>
      <c r="AB156" s="61"/>
      <c r="AC156" s="62"/>
    </row>
    <row r="157" customFormat="false" ht="204" hidden="false" customHeight="true" outlineLevel="0" collapsed="false">
      <c r="A157" s="58" t="n">
        <v>134</v>
      </c>
      <c r="B157" s="77" t="s">
        <v>456</v>
      </c>
      <c r="C157" s="64" t="s">
        <v>457</v>
      </c>
      <c r="D157" s="61" t="s">
        <v>198</v>
      </c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 t="n">
        <v>1</v>
      </c>
      <c r="Z157" s="61"/>
      <c r="AA157" s="61" t="n">
        <v>1</v>
      </c>
      <c r="AB157" s="61"/>
      <c r="AC157" s="62"/>
    </row>
    <row r="158" customFormat="false" ht="38.25" hidden="false" customHeight="false" outlineLevel="0" collapsed="false">
      <c r="A158" s="58"/>
      <c r="B158" s="77"/>
      <c r="C158" s="64" t="s">
        <v>298</v>
      </c>
      <c r="D158" s="61" t="s">
        <v>198</v>
      </c>
      <c r="E158" s="61"/>
      <c r="F158" s="61"/>
      <c r="G158" s="61" t="s">
        <v>195</v>
      </c>
      <c r="H158" s="61"/>
      <c r="I158" s="61"/>
      <c r="J158" s="61" t="s">
        <v>195</v>
      </c>
      <c r="K158" s="61" t="s">
        <v>195</v>
      </c>
      <c r="L158" s="61" t="s">
        <v>195</v>
      </c>
      <c r="M158" s="61" t="s">
        <v>195</v>
      </c>
      <c r="N158" s="61"/>
      <c r="O158" s="61"/>
      <c r="P158" s="61" t="s">
        <v>195</v>
      </c>
      <c r="Q158" s="61"/>
      <c r="R158" s="61"/>
      <c r="S158" s="61"/>
      <c r="T158" s="61"/>
      <c r="U158" s="61"/>
      <c r="V158" s="61"/>
      <c r="W158" s="61"/>
      <c r="X158" s="61"/>
      <c r="Y158" s="61" t="n">
        <v>1</v>
      </c>
      <c r="Z158" s="61"/>
      <c r="AA158" s="61"/>
      <c r="AB158" s="61"/>
      <c r="AC158" s="62" t="n">
        <v>1</v>
      </c>
    </row>
    <row r="159" customFormat="false" ht="38.25" hidden="false" customHeight="false" outlineLevel="0" collapsed="false">
      <c r="A159" s="58" t="n">
        <v>135</v>
      </c>
      <c r="B159" s="64" t="s">
        <v>458</v>
      </c>
      <c r="C159" s="64" t="s">
        <v>459</v>
      </c>
      <c r="D159" s="61" t="s">
        <v>198</v>
      </c>
      <c r="E159" s="61"/>
      <c r="F159" s="61"/>
      <c r="G159" s="61"/>
      <c r="H159" s="61"/>
      <c r="I159" s="61"/>
      <c r="J159" s="61"/>
      <c r="K159" s="61" t="s">
        <v>195</v>
      </c>
      <c r="L159" s="61"/>
      <c r="M159" s="61"/>
      <c r="N159" s="61"/>
      <c r="O159" s="61" t="s">
        <v>195</v>
      </c>
      <c r="P159" s="61"/>
      <c r="Q159" s="61"/>
      <c r="R159" s="61"/>
      <c r="S159" s="61"/>
      <c r="T159" s="61" t="s">
        <v>195</v>
      </c>
      <c r="U159" s="61" t="s">
        <v>195</v>
      </c>
      <c r="V159" s="61"/>
      <c r="W159" s="61"/>
      <c r="X159" s="61"/>
      <c r="Y159" s="61" t="n">
        <v>1</v>
      </c>
      <c r="Z159" s="61"/>
      <c r="AA159" s="61"/>
      <c r="AB159" s="61"/>
      <c r="AC159" s="62" t="n">
        <v>1</v>
      </c>
    </row>
    <row r="160" customFormat="false" ht="63.75" hidden="false" customHeight="false" outlineLevel="0" collapsed="false">
      <c r="A160" s="58" t="n">
        <v>136</v>
      </c>
      <c r="B160" s="64" t="s">
        <v>460</v>
      </c>
      <c r="C160" s="64" t="s">
        <v>461</v>
      </c>
      <c r="D160" s="61" t="s">
        <v>203</v>
      </c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 t="s">
        <v>195</v>
      </c>
      <c r="P160" s="61"/>
      <c r="Q160" s="61"/>
      <c r="R160" s="61"/>
      <c r="S160" s="61"/>
      <c r="T160" s="61" t="s">
        <v>195</v>
      </c>
      <c r="U160" s="61" t="s">
        <v>195</v>
      </c>
      <c r="V160" s="61"/>
      <c r="W160" s="61"/>
      <c r="X160" s="61"/>
      <c r="Y160" s="61" t="n">
        <v>1</v>
      </c>
      <c r="Z160" s="61"/>
      <c r="AA160" s="61"/>
      <c r="AB160" s="61"/>
      <c r="AC160" s="62" t="n">
        <v>1</v>
      </c>
    </row>
    <row r="161" customFormat="false" ht="15" hidden="false" customHeight="true" outlineLevel="0" collapsed="false">
      <c r="A161" s="58"/>
      <c r="B161" s="59" t="s">
        <v>142</v>
      </c>
      <c r="C161" s="59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2"/>
    </row>
    <row r="162" customFormat="false" ht="15" hidden="false" customHeight="false" outlineLevel="0" collapsed="false">
      <c r="A162" s="58"/>
      <c r="B162" s="63" t="s">
        <v>143</v>
      </c>
      <c r="C162" s="64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2"/>
    </row>
    <row r="163" customFormat="false" ht="76.5" hidden="false" customHeight="false" outlineLevel="0" collapsed="false">
      <c r="A163" s="58" t="n">
        <v>137</v>
      </c>
      <c r="B163" s="64" t="s">
        <v>462</v>
      </c>
      <c r="C163" s="64" t="s">
        <v>463</v>
      </c>
      <c r="D163" s="61" t="s">
        <v>194</v>
      </c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 t="s">
        <v>195</v>
      </c>
      <c r="P163" s="61"/>
      <c r="Q163" s="61"/>
      <c r="R163" s="61"/>
      <c r="S163" s="61"/>
      <c r="T163" s="61" t="s">
        <v>195</v>
      </c>
      <c r="U163" s="61" t="s">
        <v>195</v>
      </c>
      <c r="V163" s="61"/>
      <c r="W163" s="61"/>
      <c r="X163" s="61"/>
      <c r="Y163" s="61" t="n">
        <v>1</v>
      </c>
      <c r="Z163" s="61"/>
      <c r="AA163" s="61" t="n">
        <v>1</v>
      </c>
      <c r="AB163" s="61"/>
      <c r="AC163" s="62"/>
    </row>
    <row r="164" customFormat="false" ht="63.75" hidden="false" customHeight="false" outlineLevel="0" collapsed="false">
      <c r="A164" s="58" t="n">
        <v>138</v>
      </c>
      <c r="B164" s="64" t="s">
        <v>464</v>
      </c>
      <c r="C164" s="64" t="s">
        <v>465</v>
      </c>
      <c r="D164" s="61" t="s">
        <v>194</v>
      </c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 t="s">
        <v>195</v>
      </c>
      <c r="P164" s="61"/>
      <c r="Q164" s="61"/>
      <c r="R164" s="61"/>
      <c r="S164" s="61"/>
      <c r="T164" s="61" t="s">
        <v>195</v>
      </c>
      <c r="U164" s="61" t="s">
        <v>195</v>
      </c>
      <c r="V164" s="61"/>
      <c r="W164" s="61"/>
      <c r="X164" s="61"/>
      <c r="Y164" s="61" t="n">
        <v>1</v>
      </c>
      <c r="Z164" s="61"/>
      <c r="AA164" s="61"/>
      <c r="AB164" s="61"/>
      <c r="AC164" s="62" t="n">
        <v>1</v>
      </c>
    </row>
    <row r="165" customFormat="false" ht="63.75" hidden="false" customHeight="false" outlineLevel="0" collapsed="false">
      <c r="A165" s="58" t="n">
        <v>139</v>
      </c>
      <c r="B165" s="64" t="s">
        <v>466</v>
      </c>
      <c r="C165" s="64" t="s">
        <v>467</v>
      </c>
      <c r="D165" s="61" t="s">
        <v>194</v>
      </c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 t="s">
        <v>195</v>
      </c>
      <c r="P165" s="61"/>
      <c r="Q165" s="61"/>
      <c r="R165" s="61"/>
      <c r="S165" s="61"/>
      <c r="T165" s="61" t="s">
        <v>195</v>
      </c>
      <c r="U165" s="61" t="s">
        <v>195</v>
      </c>
      <c r="V165" s="61"/>
      <c r="W165" s="61"/>
      <c r="X165" s="61"/>
      <c r="Y165" s="61" t="n">
        <v>1</v>
      </c>
      <c r="Z165" s="61"/>
      <c r="AA165" s="61"/>
      <c r="AB165" s="61"/>
      <c r="AC165" s="62" t="n">
        <v>1</v>
      </c>
    </row>
    <row r="166" customFormat="false" ht="63.75" hidden="false" customHeight="false" outlineLevel="0" collapsed="false">
      <c r="A166" s="58" t="n">
        <v>140</v>
      </c>
      <c r="B166" s="64" t="s">
        <v>468</v>
      </c>
      <c r="C166" s="64" t="s">
        <v>469</v>
      </c>
      <c r="D166" s="61" t="s">
        <v>198</v>
      </c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 t="s">
        <v>195</v>
      </c>
      <c r="P166" s="61"/>
      <c r="Q166" s="61"/>
      <c r="R166" s="61"/>
      <c r="S166" s="61"/>
      <c r="T166" s="61" t="s">
        <v>195</v>
      </c>
      <c r="U166" s="61" t="s">
        <v>195</v>
      </c>
      <c r="V166" s="61"/>
      <c r="W166" s="61"/>
      <c r="X166" s="61"/>
      <c r="Y166" s="61" t="n">
        <v>1</v>
      </c>
      <c r="Z166" s="61"/>
      <c r="AA166" s="61" t="n">
        <v>1</v>
      </c>
      <c r="AB166" s="61"/>
      <c r="AC166" s="62"/>
    </row>
    <row r="167" customFormat="false" ht="76.5" hidden="false" customHeight="false" outlineLevel="0" collapsed="false">
      <c r="A167" s="58" t="n">
        <v>141</v>
      </c>
      <c r="B167" s="64" t="s">
        <v>470</v>
      </c>
      <c r="C167" s="64" t="s">
        <v>471</v>
      </c>
      <c r="D167" s="61" t="s">
        <v>203</v>
      </c>
      <c r="E167" s="61"/>
      <c r="F167" s="61"/>
      <c r="G167" s="61"/>
      <c r="H167" s="61"/>
      <c r="I167" s="61"/>
      <c r="J167" s="61"/>
      <c r="K167" s="61" t="s">
        <v>195</v>
      </c>
      <c r="L167" s="61"/>
      <c r="M167" s="61"/>
      <c r="N167" s="61"/>
      <c r="O167" s="61" t="s">
        <v>195</v>
      </c>
      <c r="P167" s="61" t="s">
        <v>195</v>
      </c>
      <c r="Q167" s="61"/>
      <c r="R167" s="61"/>
      <c r="S167" s="61"/>
      <c r="T167" s="61" t="s">
        <v>195</v>
      </c>
      <c r="U167" s="61" t="s">
        <v>195</v>
      </c>
      <c r="V167" s="61"/>
      <c r="W167" s="61"/>
      <c r="X167" s="61"/>
      <c r="Y167" s="61" t="n">
        <v>1</v>
      </c>
      <c r="Z167" s="61"/>
      <c r="AA167" s="61" t="n">
        <v>1</v>
      </c>
      <c r="AB167" s="61"/>
      <c r="AC167" s="62"/>
    </row>
    <row r="168" customFormat="false" ht="204" hidden="false" customHeight="true" outlineLevel="0" collapsed="false">
      <c r="A168" s="58" t="n">
        <v>142</v>
      </c>
      <c r="B168" s="77" t="s">
        <v>472</v>
      </c>
      <c r="C168" s="64" t="s">
        <v>473</v>
      </c>
      <c r="D168" s="61" t="s">
        <v>198</v>
      </c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 t="n">
        <v>1</v>
      </c>
      <c r="Z168" s="61"/>
      <c r="AA168" s="61" t="n">
        <v>1</v>
      </c>
      <c r="AB168" s="61"/>
      <c r="AC168" s="62"/>
    </row>
    <row r="169" customFormat="false" ht="38.25" hidden="false" customHeight="false" outlineLevel="0" collapsed="false">
      <c r="A169" s="58"/>
      <c r="B169" s="77"/>
      <c r="C169" s="64" t="s">
        <v>298</v>
      </c>
      <c r="D169" s="61" t="s">
        <v>198</v>
      </c>
      <c r="E169" s="61"/>
      <c r="F169" s="61"/>
      <c r="G169" s="61" t="s">
        <v>195</v>
      </c>
      <c r="H169" s="61"/>
      <c r="I169" s="61"/>
      <c r="J169" s="61" t="s">
        <v>195</v>
      </c>
      <c r="K169" s="61" t="s">
        <v>195</v>
      </c>
      <c r="L169" s="61" t="s">
        <v>195</v>
      </c>
      <c r="M169" s="61" t="s">
        <v>195</v>
      </c>
      <c r="N169" s="61"/>
      <c r="O169" s="61"/>
      <c r="P169" s="61" t="s">
        <v>195</v>
      </c>
      <c r="Q169" s="61"/>
      <c r="R169" s="61"/>
      <c r="S169" s="61"/>
      <c r="T169" s="61"/>
      <c r="U169" s="61"/>
      <c r="V169" s="61"/>
      <c r="W169" s="61"/>
      <c r="X169" s="61"/>
      <c r="Y169" s="61" t="n">
        <v>1</v>
      </c>
      <c r="Z169" s="61"/>
      <c r="AA169" s="61"/>
      <c r="AB169" s="61"/>
      <c r="AC169" s="62" t="n">
        <v>1</v>
      </c>
    </row>
    <row r="170" customFormat="false" ht="114.75" hidden="false" customHeight="false" outlineLevel="0" collapsed="false">
      <c r="A170" s="58" t="n">
        <v>143</v>
      </c>
      <c r="B170" s="64" t="s">
        <v>474</v>
      </c>
      <c r="C170" s="64" t="s">
        <v>475</v>
      </c>
      <c r="D170" s="61" t="s">
        <v>198</v>
      </c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 t="n">
        <v>1</v>
      </c>
      <c r="Z170" s="61"/>
      <c r="AA170" s="61"/>
      <c r="AB170" s="61"/>
      <c r="AC170" s="62" t="n">
        <v>1</v>
      </c>
    </row>
    <row r="171" customFormat="false" ht="89.25" hidden="false" customHeight="false" outlineLevel="0" collapsed="false">
      <c r="A171" s="58" t="n">
        <v>144</v>
      </c>
      <c r="B171" s="64" t="s">
        <v>476</v>
      </c>
      <c r="C171" s="64" t="s">
        <v>477</v>
      </c>
      <c r="D171" s="61" t="s">
        <v>198</v>
      </c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 t="s">
        <v>195</v>
      </c>
      <c r="P171" s="61"/>
      <c r="Q171" s="61"/>
      <c r="R171" s="61"/>
      <c r="S171" s="61"/>
      <c r="T171" s="61" t="s">
        <v>195</v>
      </c>
      <c r="U171" s="61" t="s">
        <v>195</v>
      </c>
      <c r="V171" s="61"/>
      <c r="W171" s="61"/>
      <c r="X171" s="61"/>
      <c r="Y171" s="61" t="n">
        <v>1</v>
      </c>
      <c r="Z171" s="61"/>
      <c r="AA171" s="61" t="n">
        <v>1</v>
      </c>
      <c r="AB171" s="61"/>
      <c r="AC171" s="62"/>
    </row>
    <row r="172" customFormat="false" ht="15" hidden="false" customHeight="true" outlineLevel="0" collapsed="false">
      <c r="A172" s="58"/>
      <c r="B172" s="59" t="s">
        <v>150</v>
      </c>
      <c r="C172" s="59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2"/>
    </row>
    <row r="173" customFormat="false" ht="15" hidden="false" customHeight="false" outlineLevel="0" collapsed="false">
      <c r="A173" s="58"/>
      <c r="B173" s="63" t="s">
        <v>151</v>
      </c>
      <c r="C173" s="64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2"/>
    </row>
    <row r="174" customFormat="false" ht="114.75" hidden="false" customHeight="false" outlineLevel="0" collapsed="false">
      <c r="A174" s="58" t="n">
        <v>145</v>
      </c>
      <c r="B174" s="64" t="s">
        <v>478</v>
      </c>
      <c r="C174" s="64" t="s">
        <v>479</v>
      </c>
      <c r="D174" s="61" t="s">
        <v>198</v>
      </c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 t="n">
        <v>1</v>
      </c>
      <c r="Z174" s="61"/>
      <c r="AA174" s="61"/>
      <c r="AB174" s="61"/>
      <c r="AC174" s="62" t="n">
        <v>1</v>
      </c>
    </row>
    <row r="175" customFormat="false" ht="38.25" hidden="false" customHeight="false" outlineLevel="0" collapsed="false">
      <c r="A175" s="58" t="n">
        <v>146</v>
      </c>
      <c r="B175" s="64" t="s">
        <v>480</v>
      </c>
      <c r="C175" s="64" t="s">
        <v>481</v>
      </c>
      <c r="D175" s="61" t="s">
        <v>203</v>
      </c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 t="s">
        <v>195</v>
      </c>
      <c r="P175" s="61"/>
      <c r="Q175" s="61"/>
      <c r="R175" s="61"/>
      <c r="S175" s="61"/>
      <c r="T175" s="61" t="s">
        <v>195</v>
      </c>
      <c r="U175" s="61" t="s">
        <v>195</v>
      </c>
      <c r="V175" s="61" t="s">
        <v>195</v>
      </c>
      <c r="W175" s="61"/>
      <c r="X175" s="61"/>
      <c r="Y175" s="61" t="n">
        <v>1</v>
      </c>
      <c r="Z175" s="61"/>
      <c r="AA175" s="61" t="n">
        <v>1</v>
      </c>
      <c r="AB175" s="61"/>
      <c r="AC175" s="62"/>
    </row>
    <row r="176" customFormat="false" ht="76.5" hidden="false" customHeight="false" outlineLevel="0" collapsed="false">
      <c r="A176" s="58" t="n">
        <v>147</v>
      </c>
      <c r="B176" s="64" t="s">
        <v>482</v>
      </c>
      <c r="C176" s="64" t="s">
        <v>483</v>
      </c>
      <c r="D176" s="61" t="s">
        <v>194</v>
      </c>
      <c r="E176" s="61"/>
      <c r="F176" s="61" t="s">
        <v>195</v>
      </c>
      <c r="G176" s="61"/>
      <c r="H176" s="61"/>
      <c r="I176" s="61"/>
      <c r="J176" s="61"/>
      <c r="K176" s="61"/>
      <c r="L176" s="61"/>
      <c r="M176" s="61"/>
      <c r="N176" s="61"/>
      <c r="O176" s="61" t="s">
        <v>195</v>
      </c>
      <c r="P176" s="61"/>
      <c r="Q176" s="61"/>
      <c r="R176" s="61"/>
      <c r="S176" s="61"/>
      <c r="T176" s="61" t="s">
        <v>195</v>
      </c>
      <c r="U176" s="61" t="s">
        <v>195</v>
      </c>
      <c r="V176" s="61"/>
      <c r="W176" s="61"/>
      <c r="X176" s="61"/>
      <c r="Y176" s="61" t="n">
        <v>1</v>
      </c>
      <c r="Z176" s="61"/>
      <c r="AA176" s="61" t="n">
        <v>1</v>
      </c>
      <c r="AB176" s="61"/>
      <c r="AC176" s="62"/>
    </row>
    <row r="177" customFormat="false" ht="102" hidden="false" customHeight="false" outlineLevel="0" collapsed="false">
      <c r="A177" s="58" t="n">
        <v>148</v>
      </c>
      <c r="B177" s="64" t="s">
        <v>484</v>
      </c>
      <c r="C177" s="64" t="s">
        <v>485</v>
      </c>
      <c r="D177" s="61" t="s">
        <v>194</v>
      </c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 t="s">
        <v>195</v>
      </c>
      <c r="P177" s="61"/>
      <c r="Q177" s="61"/>
      <c r="R177" s="61"/>
      <c r="S177" s="61"/>
      <c r="T177" s="61" t="s">
        <v>195</v>
      </c>
      <c r="U177" s="61" t="s">
        <v>195</v>
      </c>
      <c r="V177" s="61"/>
      <c r="W177" s="61"/>
      <c r="X177" s="61"/>
      <c r="Y177" s="61" t="n">
        <v>1</v>
      </c>
      <c r="Z177" s="61"/>
      <c r="AA177" s="61"/>
      <c r="AB177" s="61"/>
      <c r="AC177" s="62" t="n">
        <v>1</v>
      </c>
    </row>
    <row r="178" customFormat="false" ht="76.5" hidden="false" customHeight="false" outlineLevel="0" collapsed="false">
      <c r="A178" s="58" t="n">
        <v>149</v>
      </c>
      <c r="B178" s="64" t="s">
        <v>486</v>
      </c>
      <c r="C178" s="64" t="s">
        <v>155</v>
      </c>
      <c r="D178" s="61" t="s">
        <v>194</v>
      </c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 t="s">
        <v>195</v>
      </c>
      <c r="P178" s="61"/>
      <c r="Q178" s="61"/>
      <c r="R178" s="61"/>
      <c r="S178" s="61"/>
      <c r="T178" s="61" t="s">
        <v>195</v>
      </c>
      <c r="U178" s="61" t="s">
        <v>195</v>
      </c>
      <c r="V178" s="61"/>
      <c r="W178" s="61"/>
      <c r="X178" s="61"/>
      <c r="Y178" s="61" t="n">
        <v>1</v>
      </c>
      <c r="Z178" s="61" t="n">
        <v>1</v>
      </c>
      <c r="AA178" s="61"/>
      <c r="AB178" s="61"/>
      <c r="AC178" s="62"/>
    </row>
    <row r="179" customFormat="false" ht="76.5" hidden="false" customHeight="false" outlineLevel="0" collapsed="false">
      <c r="A179" s="58" t="n">
        <v>150</v>
      </c>
      <c r="B179" s="64" t="s">
        <v>487</v>
      </c>
      <c r="C179" s="64" t="s">
        <v>155</v>
      </c>
      <c r="D179" s="61" t="s">
        <v>194</v>
      </c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 t="s">
        <v>195</v>
      </c>
      <c r="P179" s="61"/>
      <c r="Q179" s="61"/>
      <c r="R179" s="61"/>
      <c r="S179" s="61"/>
      <c r="T179" s="61" t="s">
        <v>195</v>
      </c>
      <c r="U179" s="61" t="s">
        <v>195</v>
      </c>
      <c r="V179" s="61"/>
      <c r="W179" s="61"/>
      <c r="X179" s="61"/>
      <c r="Y179" s="61" t="n">
        <v>1</v>
      </c>
      <c r="Z179" s="61" t="n">
        <v>1</v>
      </c>
      <c r="AA179" s="61"/>
      <c r="AB179" s="61"/>
      <c r="AC179" s="62"/>
    </row>
    <row r="180" customFormat="false" ht="63.75" hidden="false" customHeight="false" outlineLevel="0" collapsed="false">
      <c r="A180" s="58" t="n">
        <v>151</v>
      </c>
      <c r="B180" s="64" t="s">
        <v>488</v>
      </c>
      <c r="C180" s="64" t="s">
        <v>489</v>
      </c>
      <c r="D180" s="61" t="s">
        <v>194</v>
      </c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 t="s">
        <v>195</v>
      </c>
      <c r="P180" s="61"/>
      <c r="Q180" s="61"/>
      <c r="R180" s="61"/>
      <c r="S180" s="61"/>
      <c r="T180" s="61" t="s">
        <v>195</v>
      </c>
      <c r="U180" s="61" t="s">
        <v>195</v>
      </c>
      <c r="V180" s="61"/>
      <c r="W180" s="61"/>
      <c r="X180" s="61"/>
      <c r="Y180" s="61" t="n">
        <v>1</v>
      </c>
      <c r="Z180" s="61"/>
      <c r="AA180" s="61"/>
      <c r="AB180" s="61"/>
      <c r="AC180" s="62" t="n">
        <v>1</v>
      </c>
    </row>
    <row r="181" customFormat="false" ht="63.75" hidden="false" customHeight="false" outlineLevel="0" collapsed="false">
      <c r="A181" s="58" t="n">
        <v>152</v>
      </c>
      <c r="B181" s="64" t="s">
        <v>490</v>
      </c>
      <c r="C181" s="64" t="s">
        <v>491</v>
      </c>
      <c r="D181" s="61" t="s">
        <v>198</v>
      </c>
      <c r="E181" s="61"/>
      <c r="F181" s="61"/>
      <c r="G181" s="61"/>
      <c r="H181" s="61"/>
      <c r="I181" s="61"/>
      <c r="J181" s="61" t="s">
        <v>195</v>
      </c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 t="n">
        <v>1</v>
      </c>
      <c r="Z181" s="61"/>
      <c r="AA181" s="61" t="n">
        <v>1</v>
      </c>
      <c r="AB181" s="61"/>
      <c r="AC181" s="62"/>
    </row>
    <row r="182" customFormat="false" ht="204" hidden="false" customHeight="true" outlineLevel="0" collapsed="false">
      <c r="A182" s="58" t="n">
        <v>153</v>
      </c>
      <c r="B182" s="77" t="s">
        <v>492</v>
      </c>
      <c r="C182" s="64" t="s">
        <v>493</v>
      </c>
      <c r="D182" s="61" t="s">
        <v>198</v>
      </c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 t="n">
        <v>1</v>
      </c>
      <c r="Z182" s="61"/>
      <c r="AA182" s="61" t="n">
        <v>1</v>
      </c>
      <c r="AB182" s="61"/>
      <c r="AC182" s="62"/>
    </row>
    <row r="183" customFormat="false" ht="38.25" hidden="false" customHeight="false" outlineLevel="0" collapsed="false">
      <c r="A183" s="58"/>
      <c r="B183" s="77"/>
      <c r="C183" s="64" t="s">
        <v>298</v>
      </c>
      <c r="D183" s="61" t="s">
        <v>198</v>
      </c>
      <c r="E183" s="61"/>
      <c r="F183" s="61"/>
      <c r="G183" s="61" t="s">
        <v>195</v>
      </c>
      <c r="H183" s="61"/>
      <c r="I183" s="61"/>
      <c r="J183" s="61" t="s">
        <v>195</v>
      </c>
      <c r="K183" s="61" t="s">
        <v>195</v>
      </c>
      <c r="L183" s="61" t="s">
        <v>195</v>
      </c>
      <c r="M183" s="61" t="s">
        <v>195</v>
      </c>
      <c r="N183" s="61"/>
      <c r="O183" s="61"/>
      <c r="P183" s="61" t="s">
        <v>195</v>
      </c>
      <c r="Q183" s="61"/>
      <c r="R183" s="61"/>
      <c r="S183" s="61"/>
      <c r="T183" s="61"/>
      <c r="U183" s="61"/>
      <c r="V183" s="61"/>
      <c r="W183" s="61"/>
      <c r="X183" s="61"/>
      <c r="Y183" s="61" t="n">
        <v>1</v>
      </c>
      <c r="Z183" s="61"/>
      <c r="AA183" s="61"/>
      <c r="AB183" s="61"/>
      <c r="AC183" s="62" t="n">
        <v>1</v>
      </c>
    </row>
    <row r="184" customFormat="false" ht="15" hidden="false" customHeight="true" outlineLevel="0" collapsed="false">
      <c r="A184" s="58"/>
      <c r="B184" s="59" t="s">
        <v>158</v>
      </c>
      <c r="C184" s="59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2"/>
    </row>
    <row r="185" customFormat="false" ht="15" hidden="false" customHeight="false" outlineLevel="0" collapsed="false">
      <c r="A185" s="58"/>
      <c r="B185" s="63" t="s">
        <v>159</v>
      </c>
      <c r="C185" s="64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2"/>
    </row>
    <row r="186" customFormat="false" ht="204" hidden="false" customHeight="true" outlineLevel="0" collapsed="false">
      <c r="A186" s="58" t="n">
        <v>154</v>
      </c>
      <c r="B186" s="77" t="s">
        <v>494</v>
      </c>
      <c r="C186" s="64" t="s">
        <v>495</v>
      </c>
      <c r="D186" s="61" t="s">
        <v>198</v>
      </c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 t="n">
        <v>1</v>
      </c>
      <c r="Z186" s="61"/>
      <c r="AA186" s="61" t="n">
        <v>1</v>
      </c>
      <c r="AB186" s="61"/>
      <c r="AC186" s="62"/>
    </row>
    <row r="187" customFormat="false" ht="38.25" hidden="false" customHeight="false" outlineLevel="0" collapsed="false">
      <c r="A187" s="58"/>
      <c r="B187" s="77"/>
      <c r="C187" s="64" t="s">
        <v>298</v>
      </c>
      <c r="D187" s="61" t="s">
        <v>198</v>
      </c>
      <c r="E187" s="61"/>
      <c r="F187" s="61"/>
      <c r="G187" s="61"/>
      <c r="H187" s="61"/>
      <c r="I187" s="61"/>
      <c r="J187" s="61" t="s">
        <v>195</v>
      </c>
      <c r="K187" s="61" t="s">
        <v>195</v>
      </c>
      <c r="L187" s="61" t="s">
        <v>195</v>
      </c>
      <c r="M187" s="61" t="s">
        <v>195</v>
      </c>
      <c r="N187" s="61"/>
      <c r="O187" s="61"/>
      <c r="P187" s="61" t="s">
        <v>195</v>
      </c>
      <c r="Q187" s="61"/>
      <c r="R187" s="61"/>
      <c r="S187" s="61"/>
      <c r="T187" s="61"/>
      <c r="U187" s="61"/>
      <c r="V187" s="61"/>
      <c r="W187" s="61"/>
      <c r="X187" s="61"/>
      <c r="Y187" s="61" t="n">
        <v>1</v>
      </c>
      <c r="Z187" s="61"/>
      <c r="AA187" s="61"/>
      <c r="AB187" s="61"/>
      <c r="AC187" s="62" t="n">
        <v>1</v>
      </c>
    </row>
    <row r="188" customFormat="false" ht="114.75" hidden="false" customHeight="false" outlineLevel="0" collapsed="false">
      <c r="A188" s="58" t="n">
        <v>155</v>
      </c>
      <c r="B188" s="64" t="s">
        <v>496</v>
      </c>
      <c r="C188" s="64" t="s">
        <v>497</v>
      </c>
      <c r="D188" s="61" t="s">
        <v>198</v>
      </c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 t="n">
        <v>1</v>
      </c>
      <c r="Z188" s="61"/>
      <c r="AA188" s="61"/>
      <c r="AB188" s="61"/>
      <c r="AC188" s="62" t="n">
        <v>1</v>
      </c>
    </row>
    <row r="189" customFormat="false" ht="76.5" hidden="false" customHeight="false" outlineLevel="0" collapsed="false">
      <c r="A189" s="58" t="n">
        <v>156</v>
      </c>
      <c r="B189" s="64" t="s">
        <v>498</v>
      </c>
      <c r="C189" s="64" t="s">
        <v>499</v>
      </c>
      <c r="D189" s="61" t="s">
        <v>203</v>
      </c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 t="s">
        <v>195</v>
      </c>
      <c r="P189" s="61"/>
      <c r="Q189" s="61"/>
      <c r="R189" s="61"/>
      <c r="S189" s="61"/>
      <c r="T189" s="61" t="s">
        <v>195</v>
      </c>
      <c r="U189" s="61" t="s">
        <v>195</v>
      </c>
      <c r="V189" s="61"/>
      <c r="W189" s="61"/>
      <c r="X189" s="61"/>
      <c r="Y189" s="61" t="n">
        <v>1</v>
      </c>
      <c r="Z189" s="61" t="n">
        <v>1</v>
      </c>
      <c r="AA189" s="61"/>
      <c r="AB189" s="61"/>
      <c r="AC189" s="62"/>
    </row>
    <row r="190" customFormat="false" ht="51" hidden="false" customHeight="false" outlineLevel="0" collapsed="false">
      <c r="A190" s="58" t="n">
        <v>157</v>
      </c>
      <c r="B190" s="64" t="s">
        <v>500</v>
      </c>
      <c r="C190" s="64" t="s">
        <v>501</v>
      </c>
      <c r="D190" s="61" t="s">
        <v>194</v>
      </c>
      <c r="E190" s="61"/>
      <c r="F190" s="61"/>
      <c r="G190" s="61" t="s">
        <v>195</v>
      </c>
      <c r="H190" s="61"/>
      <c r="I190" s="61"/>
      <c r="J190" s="61"/>
      <c r="K190" s="61"/>
      <c r="L190" s="61"/>
      <c r="M190" s="61"/>
      <c r="N190" s="61"/>
      <c r="O190" s="61" t="s">
        <v>195</v>
      </c>
      <c r="P190" s="61"/>
      <c r="Q190" s="61"/>
      <c r="R190" s="61"/>
      <c r="S190" s="61"/>
      <c r="T190" s="61" t="s">
        <v>195</v>
      </c>
      <c r="U190" s="61" t="s">
        <v>195</v>
      </c>
      <c r="V190" s="61"/>
      <c r="W190" s="61"/>
      <c r="X190" s="61"/>
      <c r="Y190" s="61" t="n">
        <v>1</v>
      </c>
      <c r="Z190" s="61"/>
      <c r="AA190" s="61"/>
      <c r="AB190" s="61" t="n">
        <v>1</v>
      </c>
      <c r="AC190" s="62"/>
    </row>
    <row r="191" customFormat="false" ht="63.75" hidden="false" customHeight="false" outlineLevel="0" collapsed="false">
      <c r="A191" s="58" t="n">
        <v>158</v>
      </c>
      <c r="B191" s="64" t="s">
        <v>502</v>
      </c>
      <c r="C191" s="64" t="s">
        <v>503</v>
      </c>
      <c r="D191" s="72" t="s">
        <v>203</v>
      </c>
      <c r="E191" s="73" t="s">
        <v>195</v>
      </c>
      <c r="F191" s="74"/>
      <c r="G191" s="75"/>
      <c r="H191" s="75"/>
      <c r="I191" s="73" t="s">
        <v>195</v>
      </c>
      <c r="J191" s="73"/>
      <c r="K191" s="73" t="s">
        <v>195</v>
      </c>
      <c r="L191" s="73"/>
      <c r="M191" s="73"/>
      <c r="N191" s="73"/>
      <c r="O191" s="73" t="s">
        <v>195</v>
      </c>
      <c r="P191" s="73"/>
      <c r="Q191" s="73"/>
      <c r="R191" s="73"/>
      <c r="S191" s="76"/>
      <c r="T191" s="73" t="s">
        <v>195</v>
      </c>
      <c r="U191" s="73" t="s">
        <v>195</v>
      </c>
      <c r="V191" s="61"/>
      <c r="W191" s="61"/>
      <c r="X191" s="61"/>
      <c r="Y191" s="61" t="n">
        <v>1</v>
      </c>
      <c r="Z191" s="61"/>
      <c r="AA191" s="61"/>
      <c r="AB191" s="61"/>
      <c r="AC191" s="62" t="n">
        <v>1</v>
      </c>
    </row>
    <row r="192" customFormat="false" ht="76.5" hidden="false" customHeight="false" outlineLevel="0" collapsed="false">
      <c r="A192" s="58" t="n">
        <v>159</v>
      </c>
      <c r="B192" s="64" t="s">
        <v>504</v>
      </c>
      <c r="C192" s="64" t="s">
        <v>505</v>
      </c>
      <c r="D192" s="61" t="s">
        <v>203</v>
      </c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 t="s">
        <v>195</v>
      </c>
      <c r="P192" s="61"/>
      <c r="Q192" s="61"/>
      <c r="R192" s="61"/>
      <c r="S192" s="61"/>
      <c r="T192" s="61" t="s">
        <v>195</v>
      </c>
      <c r="U192" s="61" t="s">
        <v>195</v>
      </c>
      <c r="V192" s="61"/>
      <c r="W192" s="61"/>
      <c r="X192" s="61"/>
      <c r="Y192" s="61" t="n">
        <v>1</v>
      </c>
      <c r="Z192" s="61"/>
      <c r="AA192" s="61"/>
      <c r="AB192" s="61" t="n">
        <v>1</v>
      </c>
      <c r="AC192" s="62"/>
    </row>
    <row r="193" customFormat="false" ht="89.25" hidden="false" customHeight="false" outlineLevel="0" collapsed="false">
      <c r="A193" s="58" t="n">
        <v>160</v>
      </c>
      <c r="B193" s="64" t="s">
        <v>506</v>
      </c>
      <c r="C193" s="64" t="s">
        <v>507</v>
      </c>
      <c r="D193" s="61" t="s">
        <v>203</v>
      </c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 t="s">
        <v>195</v>
      </c>
      <c r="P193" s="61"/>
      <c r="Q193" s="61"/>
      <c r="R193" s="61"/>
      <c r="S193" s="61"/>
      <c r="T193" s="61" t="s">
        <v>195</v>
      </c>
      <c r="U193" s="61" t="s">
        <v>195</v>
      </c>
      <c r="V193" s="61"/>
      <c r="W193" s="61"/>
      <c r="X193" s="61"/>
      <c r="Y193" s="61" t="n">
        <v>1</v>
      </c>
      <c r="Z193" s="61"/>
      <c r="AA193" s="61"/>
      <c r="AB193" s="61" t="n">
        <v>1</v>
      </c>
      <c r="AC193" s="62"/>
    </row>
    <row r="194" customFormat="false" ht="63.75" hidden="false" customHeight="false" outlineLevel="0" collapsed="false">
      <c r="A194" s="58" t="n">
        <v>161</v>
      </c>
      <c r="B194" s="64" t="s">
        <v>508</v>
      </c>
      <c r="C194" s="64" t="s">
        <v>509</v>
      </c>
      <c r="D194" s="61" t="s">
        <v>198</v>
      </c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 t="s">
        <v>195</v>
      </c>
      <c r="P194" s="61"/>
      <c r="Q194" s="61"/>
      <c r="R194" s="61"/>
      <c r="S194" s="61"/>
      <c r="T194" s="61" t="s">
        <v>195</v>
      </c>
      <c r="U194" s="61" t="s">
        <v>195</v>
      </c>
      <c r="V194" s="61"/>
      <c r="W194" s="61"/>
      <c r="X194" s="61"/>
      <c r="Y194" s="61" t="n">
        <v>1</v>
      </c>
      <c r="Z194" s="61"/>
      <c r="AA194" s="61"/>
      <c r="AB194" s="61"/>
      <c r="AC194" s="62" t="n">
        <v>1</v>
      </c>
    </row>
    <row r="195" customFormat="false" ht="102" hidden="false" customHeight="false" outlineLevel="0" collapsed="false">
      <c r="A195" s="58" t="n">
        <v>162</v>
      </c>
      <c r="B195" s="64" t="s">
        <v>510</v>
      </c>
      <c r="C195" s="64" t="s">
        <v>511</v>
      </c>
      <c r="D195" s="61" t="s">
        <v>203</v>
      </c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 t="s">
        <v>195</v>
      </c>
      <c r="P195" s="61"/>
      <c r="Q195" s="61"/>
      <c r="R195" s="61"/>
      <c r="S195" s="61"/>
      <c r="T195" s="61" t="s">
        <v>195</v>
      </c>
      <c r="U195" s="61" t="s">
        <v>195</v>
      </c>
      <c r="V195" s="61"/>
      <c r="W195" s="61"/>
      <c r="X195" s="61"/>
      <c r="Y195" s="61" t="n">
        <v>1</v>
      </c>
      <c r="Z195" s="61"/>
      <c r="AA195" s="61"/>
      <c r="AB195" s="61" t="n">
        <v>1</v>
      </c>
      <c r="AC195" s="62"/>
    </row>
    <row r="196" customFormat="false" ht="51" hidden="false" customHeight="false" outlineLevel="0" collapsed="false">
      <c r="A196" s="58" t="n">
        <v>163</v>
      </c>
      <c r="B196" s="64" t="s">
        <v>512</v>
      </c>
      <c r="C196" s="64" t="s">
        <v>513</v>
      </c>
      <c r="D196" s="61" t="s">
        <v>203</v>
      </c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 t="s">
        <v>195</v>
      </c>
      <c r="P196" s="61"/>
      <c r="Q196" s="61"/>
      <c r="R196" s="61"/>
      <c r="S196" s="61"/>
      <c r="T196" s="61" t="s">
        <v>195</v>
      </c>
      <c r="U196" s="61" t="s">
        <v>195</v>
      </c>
      <c r="V196" s="61"/>
      <c r="W196" s="61"/>
      <c r="X196" s="61"/>
      <c r="Y196" s="61" t="n">
        <v>1</v>
      </c>
      <c r="Z196" s="61" t="n">
        <v>1</v>
      </c>
      <c r="AA196" s="61"/>
      <c r="AB196" s="61"/>
      <c r="AC196" s="62"/>
    </row>
    <row r="197" customFormat="false" ht="16.5" hidden="false" customHeight="true" outlineLevel="0" collapsed="false">
      <c r="A197" s="81" t="s">
        <v>7</v>
      </c>
      <c r="B197" s="81"/>
      <c r="C197" s="81"/>
      <c r="D197" s="81"/>
      <c r="E197" s="81"/>
      <c r="F197" s="81"/>
      <c r="G197" s="81"/>
      <c r="H197" s="81"/>
      <c r="I197" s="81"/>
      <c r="J197" s="81"/>
      <c r="K197" s="81"/>
      <c r="L197" s="81"/>
      <c r="M197" s="81"/>
      <c r="N197" s="81"/>
      <c r="O197" s="81"/>
      <c r="P197" s="81"/>
      <c r="Q197" s="81"/>
      <c r="R197" s="81"/>
      <c r="S197" s="81"/>
      <c r="T197" s="81"/>
      <c r="U197" s="81"/>
      <c r="V197" s="82"/>
      <c r="W197" s="82"/>
      <c r="X197" s="82"/>
      <c r="Y197" s="83" t="n">
        <f aca="false">SUM(Y6:Y196)</f>
        <v>176</v>
      </c>
      <c r="Z197" s="83" t="n">
        <f aca="false">SUM(Z5:Z196)</f>
        <v>22</v>
      </c>
      <c r="AA197" s="83" t="n">
        <f aca="false">SUM(AA6:AA196)</f>
        <v>59</v>
      </c>
      <c r="AB197" s="83" t="n">
        <f aca="false">SUM(AB6:AB196)</f>
        <v>53</v>
      </c>
      <c r="AC197" s="84" t="n">
        <f aca="false">SUM(AC6:AC196)</f>
        <v>42</v>
      </c>
    </row>
  </sheetData>
  <mergeCells count="47">
    <mergeCell ref="A1:AC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B37:B38"/>
    <mergeCell ref="B60:B61"/>
    <mergeCell ref="B73:B74"/>
    <mergeCell ref="B90:B91"/>
    <mergeCell ref="B106:B107"/>
    <mergeCell ref="B121:B122"/>
    <mergeCell ref="B131:B132"/>
    <mergeCell ref="B135:B136"/>
    <mergeCell ref="B149:B150"/>
    <mergeCell ref="B157:B158"/>
    <mergeCell ref="B161:C161"/>
    <mergeCell ref="B168:B169"/>
    <mergeCell ref="B172:C172"/>
    <mergeCell ref="B182:B183"/>
    <mergeCell ref="B184:C184"/>
    <mergeCell ref="B186:B187"/>
    <mergeCell ref="A197:U197"/>
  </mergeCells>
  <printOptions headings="false" gridLines="false" gridLinesSet="true" horizontalCentered="false" verticalCentered="false"/>
  <pageMargins left="0.370138888888889" right="0.290277777777778" top="0.720138888888889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17T07:24:06Z</cp:lastPrinted>
  <dcterms:modified xsi:type="dcterms:W3CDTF">2017-01-17T08:40:41Z</dcterms:modified>
  <cp:revision>0</cp:revision>
  <dc:subject/>
  <dc:title/>
</cp:coreProperties>
</file>