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455">
  <si>
    <t xml:space="preserve">2.4 УПРАВЛЕНИЕ НА ОТПАДЪЦИТЕ</t>
  </si>
  <si>
    <t xml:space="preserve">2.4.1.Програма за планирани проверки на сметища, които подлежат на закриване след въвеждане на съответните Регионални депа в редовна експлоатация</t>
  </si>
  <si>
    <t xml:space="preserve">№ по ред</t>
  </si>
  <si>
    <t xml:space="preserve">Област, община, населено място</t>
  </si>
  <si>
    <r>
      <rPr>
        <b val="true"/>
        <sz val="11"/>
        <color rgb="FF000000"/>
        <rFont val="Times New Roman"/>
        <family val="1"/>
        <charset val="204"/>
      </rPr>
      <t xml:space="preserve">Брой на сметища, подлежащи на закриване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Кратко описание на вида на отпадъците- строителни, битови, промишлени*</t>
  </si>
  <si>
    <t xml:space="preserve">Размер на замърсената площ по документ (актуална скица и/или акт за собственост)</t>
  </si>
  <si>
    <t xml:space="preserve">Брой на проверките</t>
  </si>
  <si>
    <t xml:space="preserve">Общ брой</t>
  </si>
  <si>
    <t xml:space="preserve">* Когато преобладават няколко вида отпадъци се посочва код на отпадъка. Може да се направи кратък морфологичен анализ на база визуална експертна оценка </t>
  </si>
  <si>
    <t xml:space="preserve">2.4.2.Програма за планирани проверки по отношение на изпълнение на изискванията на  Наредба № 6 за условията и изискванията за изграждане и експлоатация на депа и на други съоръжения и инсталации за оползотворяване и обезвреждане на отпадъцив т. ч. Плановете за привеждане на съществуващите депа за отпадъци в съответствие с Наредбата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І. тримесечие</t>
  </si>
  <si>
    <t xml:space="preserve"> ІІ. тримесечие</t>
  </si>
  <si>
    <t xml:space="preserve">ІІІ. тримесечие</t>
  </si>
  <si>
    <t xml:space="preserve">ІV.тримесечие</t>
  </si>
  <si>
    <t xml:space="preserve">Община Смолян                          гр.Смолян бул."България" №12</t>
  </si>
  <si>
    <t xml:space="preserve">Регионално депо за неопасни отпадъци за общините Смолян, Баните  и Чепеларе – гр. Смолян - обезвреждане на БО, СО и ПО</t>
  </si>
  <si>
    <t xml:space="preserve">Община Мадан                  гр.Мадан, ул."Обединение" №14                             </t>
  </si>
  <si>
    <t xml:space="preserve">Регионално депо за неопасни отпадъци за общините Мадан, Златоград и Неделино – гр. Мадан - обезвреждане на БО и ПО</t>
  </si>
  <si>
    <t xml:space="preserve">Община Доспат                гр.Доспат, ул."Първи май" №3</t>
  </si>
  <si>
    <t xml:space="preserve">Регионално депо за неопасни отпадъци за общините Доспат, Сатовча, Борино и Девин – с. Барутин,                общ. Доспат - обезвреждане на БО и ПО</t>
  </si>
  <si>
    <t xml:space="preserve">Община Рудозем,             гр.Рудозем бул."България"№15</t>
  </si>
  <si>
    <t xml:space="preserve">Общинско депо за неопасни отпадъци на община Рудозем - с.Бърчево, общ.Рудозем - предварително третиране и обезвреждане на БО и ПО </t>
  </si>
  <si>
    <t xml:space="preserve">Община Ардино,              гр.Ардино ул."Бели брези" №31</t>
  </si>
  <si>
    <t xml:space="preserve">Претоварна станция за БО на община Ардино - с.Светулка, общ.Ардино, в строеж</t>
  </si>
  <si>
    <t xml:space="preserve">Община Златоград,       гр.Златоград ул."Стефан Стамболов" №1</t>
  </si>
  <si>
    <t xml:space="preserve">Затворено общинско депо за ТБО общ. Златоград в ликвидация - м.Пресаникът земл.Златоград</t>
  </si>
  <si>
    <t xml:space="preserve">Община Неделино,       гр.Неделино ул."Александър Стамболийски" №104</t>
  </si>
  <si>
    <t xml:space="preserve">Затворено общинско депо за ТБО общ. Неделино в ликвидация - м.Барев дол земл.Неделино</t>
  </si>
  <si>
    <t xml:space="preserve">Община Борино,                 с.Борино ул."Христо Ботев" №1</t>
  </si>
  <si>
    <t xml:space="preserve">Затворено общинско депо за ТБО общ.Борино в ликвидация - м.Читак дере земл.Борино</t>
  </si>
  <si>
    <t xml:space="preserve">Община Лъки,          гр.Лъки ул."Възраждане" №18</t>
  </si>
  <si>
    <t xml:space="preserve">Затворено общинско депо за ТБО общ.Лъки в ликвидация - м.Ивански дол земл.с.Югово</t>
  </si>
  <si>
    <t xml:space="preserve">"ПЕТ ИНЖЕЖЕРИНГ" ЕООД гр.Смолян, ул."Миньорска" №23</t>
  </si>
  <si>
    <t xml:space="preserve">Площадка за събиране и предварително третиране на отпадъци от хартия,пластмаса, стъкло, гр.Смолян, ул."Тракия"№10</t>
  </si>
  <si>
    <t xml:space="preserve">Община Девин гр.Девин, ул."Дружба"№1</t>
  </si>
  <si>
    <t xml:space="preserve">Площадка за сепариране на разделно събрани отпадъци от хартия, пластмаса, стъкло, гр.Девин, ул."Опълченска"№9</t>
  </si>
  <si>
    <t xml:space="preserve">Претоварна площадка за БО от системата на организирано сметосъбиране на община Девин, гр.Девин, УПИ VI, кв.96, пл.№1563, м.Забрал</t>
  </si>
  <si>
    <t xml:space="preserve">"Александър 1988"ЕООД, гр. Девин, ул."Бор"№13</t>
  </si>
  <si>
    <t xml:space="preserve">Площадка по предварително третиране на отпадъци от хартия, пластмаса и стъкло, гр.Девин, ул.Гимназиална</t>
  </si>
  <si>
    <t xml:space="preserve">Депо за стр.отпадъци, земл. на с.Шаренка</t>
  </si>
  <si>
    <t xml:space="preserve">Депо за стр.отпадъци, м.Дигата, гр.Рудозем</t>
  </si>
  <si>
    <t xml:space="preserve">Депо за стр.отпадъци, земл. на с.Страшимир </t>
  </si>
  <si>
    <t xml:space="preserve">Депо за стр.отпадъци, м.Язъ гр.Девин </t>
  </si>
  <si>
    <t xml:space="preserve">2.4.3.Програма за планирани проверки по отношение на изпълнение на изискванията на Наредбата за опаковките и отпадъците от опаковки, вкл. продуктови такс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ОБЩИНА СМОЛЯН</t>
  </si>
  <si>
    <t xml:space="preserve">„Родопея  Белев” ЕООД ,                                   гр. Смолян,  ул. "Тракия" №20</t>
  </si>
  <si>
    <t xml:space="preserve">МПП, гр. Смолян, ул. "Тракия" №20; Производство на мляко и млечни продукти</t>
  </si>
  <si>
    <t xml:space="preserve">1-КП</t>
  </si>
  <si>
    <t xml:space="preserve">„Нипекс Н” ООД,                                                  гр. Смолян, ул. "Деспот Слав" №1</t>
  </si>
  <si>
    <t xml:space="preserve">Производство на хляб, хлебни и сладкарски изделия,                                    гр. Смолян</t>
  </si>
  <si>
    <t xml:space="preserve">"Кокоимпекс" ООД              гр.  Смолян, ул. "Изворна" №2</t>
  </si>
  <si>
    <t xml:space="preserve"> Производител на яйца ,   гр. Смолян</t>
  </si>
  <si>
    <t xml:space="preserve">"ЗММ Пилана" ООД                                              гр. Смолян,  ул. "Хан Аспарух" №4, </t>
  </si>
  <si>
    <t xml:space="preserve">Инструментален завод; гр. Смолян, ул. "Хан Аспарух" 4, Производство на дървообработващи и металообработващи инструменти </t>
  </si>
  <si>
    <t xml:space="preserve">"Аз и Ти" ООД,                                                      гр. Смолян, бул. "България" №15А </t>
  </si>
  <si>
    <t xml:space="preserve">Шивашко предприятие-            гр. Смолян</t>
  </si>
  <si>
    <t xml:space="preserve">"Бизнес-97" ЕООД,                                                      гр. Смолян, ул. "Хан Аспарух" №3</t>
  </si>
  <si>
    <t xml:space="preserve">Супермаркет в              гр. Смолян</t>
  </si>
  <si>
    <t xml:space="preserve">ЕТ "Стела-Недко Добриков" гр. Смолян, ул. "Явор" №3</t>
  </si>
  <si>
    <t xml:space="preserve">Супермаркет в             гр. Смолян,           бул. "България" №66</t>
  </si>
  <si>
    <t xml:space="preserve">"Костал България" ЕООД, гр. Смолян ул. "Тракия" №1</t>
  </si>
  <si>
    <t xml:space="preserve">Производство на пластмасови изделия за автомобилната промишленост,                       гр. Смолян</t>
  </si>
  <si>
    <t xml:space="preserve">"Шоп маркет" ООД гр. Смолян, бул. "България" №2</t>
  </si>
  <si>
    <t xml:space="preserve">Супермаркет в               гр. Смолян</t>
  </si>
  <si>
    <t xml:space="preserve">ЕТ „Чино -Николай Чиновски”,   гр. Смолян, ул. "Оборище"  </t>
  </si>
  <si>
    <t xml:space="preserve"> Производство на хляб, хлебни и сладкарски изделия,                                   гр. Смолян</t>
  </si>
  <si>
    <t xml:space="preserve">“Лактена” ООД,                                                   гр. Смолян, ул. "Дичо Петров" №8, </t>
  </si>
  <si>
    <t xml:space="preserve">МПП, с. Кутела, общ. Смолян, Производство на мляко и млечни продукти</t>
  </si>
  <si>
    <t xml:space="preserve">"Грийн Лайт Корпорейшън" ЕООД гр. Смолян, ул. "Коста Аврамиков" №41</t>
  </si>
  <si>
    <t xml:space="preserve">Производител на пелети в гр. Смолян, ул. "Коста Аврамиков" №41</t>
  </si>
  <si>
    <t xml:space="preserve">“Гама Кабел” АД,                                                  гр. Смолян, ул. "Хан Аспарух" №1</t>
  </si>
  <si>
    <t xml:space="preserve"> Завод за производство на  кабели и проводници;                    гр. Смолян, ул."Хан Аспарух" №1, </t>
  </si>
  <si>
    <t xml:space="preserve">ОБЩИНА АРДИНО</t>
  </si>
  <si>
    <t xml:space="preserve">ЕТ „Алада-Мохамед Банашък” с. Бял извор,             общ. Ардино</t>
  </si>
  <si>
    <t xml:space="preserve">МПП, с. Бял извор, Производство на млечни продукти</t>
  </si>
  <si>
    <t xml:space="preserve">„Анмар” ООД с. Падина,                    общ. Ардино</t>
  </si>
  <si>
    <t xml:space="preserve">МПП, с. Падина,                        общ. Ардино, Производство на млечни продукти</t>
  </si>
  <si>
    <t xml:space="preserve">„Родопчанка” ООД                                                 с. Бял извор,  общ. Ардино</t>
  </si>
  <si>
    <t xml:space="preserve">„Каро - 06" ЕООД,                                                     с. Жълтуша, общ. Ардино</t>
  </si>
  <si>
    <t xml:space="preserve">Шивашко предприятие,                      с. Жълтуша</t>
  </si>
  <si>
    <t xml:space="preserve">ОБЩИНА БАНИТЕ</t>
  </si>
  <si>
    <t xml:space="preserve">“Рожен-Милк” ООД,                                         с. Гълъбово,     общ. Баните</t>
  </si>
  <si>
    <t xml:space="preserve"> МПП с. Давидково - Производство на млечни продукти</t>
  </si>
  <si>
    <t xml:space="preserve">ОБЩИНА ДЕВИН</t>
  </si>
  <si>
    <t xml:space="preserve">„Девин” АД,                                                            гр. Девин, ул."Васил Левски"  №6 </t>
  </si>
  <si>
    <t xml:space="preserve">Бутилиране на минерална и изворна вода  гр. Девин, ул."Васил Левски"  №6  </t>
  </si>
  <si>
    <t xml:space="preserve">„Дългъчев” ЕООД                                                    с. Михалково, общ. Девин </t>
  </si>
  <si>
    <t xml:space="preserve">Предприятие за производство на консерви,                                 с. Михалково,                     общ. Девин</t>
  </si>
  <si>
    <t xml:space="preserve">ТПК „Михалково,                                                     с. Михалково, общ. Девин </t>
  </si>
  <si>
    <t xml:space="preserve">Предприятие за бутилиране на минерални води          с. Михалково</t>
  </si>
  <si>
    <t xml:space="preserve">„Балдаран Спринг" АД               гр. Девин, ул. "Родопи" №34</t>
  </si>
  <si>
    <t xml:space="preserve">Предприятие за бутилиране на минерална и изворна вода гр. Девин </t>
  </si>
  <si>
    <t xml:space="preserve">„Михалково" АД,                                                     с. Михалково, общ. Девин </t>
  </si>
  <si>
    <t xml:space="preserve">Търговия с минерални води             с. Михалково</t>
  </si>
  <si>
    <t xml:space="preserve">„Възход манифакчъринг”  EООД  гр. Девин, бензиностанция "Настански мост"</t>
  </si>
  <si>
    <t xml:space="preserve">Шивашко предприятие                  гр. Девин, ул. "Старо село" №1;</t>
  </si>
  <si>
    <t xml:space="preserve">ЕТ „Еми-Емилия Байрактарова" с. Триград, общ. Девин</t>
  </si>
  <si>
    <t xml:space="preserve">Производство на мед и пакетиране на чай с. Триград</t>
  </si>
  <si>
    <t xml:space="preserve">"Гросекс" ООД с. Грохотно, общ. Девин</t>
  </si>
  <si>
    <t xml:space="preserve">Производство на пелети с. Грохотно</t>
  </si>
  <si>
    <t xml:space="preserve">ОБЩИНА ДОСПАТ</t>
  </si>
  <si>
    <t xml:space="preserve">„Нитекс-96” АД,                                                     гр. Доспат, ул. "Катя Ванчева" № 35</t>
  </si>
  <si>
    <t xml:space="preserve">Предприятие за производство на трикотажни изделия,                     гр. Доспат</t>
  </si>
  <si>
    <t xml:space="preserve">„Саба"ООД, с. Късак, общ. Доспат</t>
  </si>
  <si>
    <t xml:space="preserve">Обувна фабрика,                     с. Късак, общ. Доспат</t>
  </si>
  <si>
    <t xml:space="preserve">ОБЩИНА ЗЛАТОГРАД</t>
  </si>
  <si>
    <t xml:space="preserve">„Текстар 2012" ООД              с. Старцево, общ. Златоград, ул. "Васил Левски" №2</t>
  </si>
  <si>
    <t xml:space="preserve">Предприятие за производство на текстилни изделия,                           с. Старцево,               общ. Златоград</t>
  </si>
  <si>
    <t xml:space="preserve">ОБЩИНА МАДАН</t>
  </si>
  <si>
    <t xml:space="preserve">„Медина” ЕООД,                                                 гр. Мадан,  ул. "Обединение" №16</t>
  </si>
  <si>
    <t xml:space="preserve">Предприятие за производство на сладолед и кисело мляко, гр. Мадан</t>
  </si>
  <si>
    <t xml:space="preserve">„Мода Шпорт” ЕООД, с.Равнища, общ.Мадан</t>
  </si>
  <si>
    <t xml:space="preserve">Шивашко предприятие-с.Равнища , общ.Мадан</t>
  </si>
  <si>
    <t xml:space="preserve">ЕТ „Мехмед Тахиров”,                                            гр. Мадан,  ул. "Труд" №26</t>
  </si>
  <si>
    <t xml:space="preserve">Производство на боза,    гр. Мадан</t>
  </si>
  <si>
    <t xml:space="preserve">ОБЩИНА РУДОЗЕМ</t>
  </si>
  <si>
    <t xml:space="preserve">„Бапа спорт” ООД,                                                   гр. Рудозем, ул. "Стефан Стамболов" №8</t>
  </si>
  <si>
    <t xml:space="preserve">Предприятие за производство на облекло,                                 гр. Рудозем</t>
  </si>
  <si>
    <t xml:space="preserve">„Вентони Козметик” ЕООД,                              гр. Рудозем, ул. "Васил Априлов" № 31</t>
  </si>
  <si>
    <t xml:space="preserve">Предприятие за производство на козметика,                       гр. Рудозем</t>
  </si>
  <si>
    <t xml:space="preserve">„Арси козметикс” ЕООД,                                     гр. Рудозем,   ул. "Хан Крум" № 19</t>
  </si>
  <si>
    <t xml:space="preserve">Производство на растителни екстракти и козметика,                              с. Елховец,                общ. Рудозем</t>
  </si>
  <si>
    <t xml:space="preserve">„Рубелла бюти” АД,                                            гр. Рудозем,                                  ул. "Освобождение" № 3</t>
  </si>
  <si>
    <t xml:space="preserve">Предприятие за производство на козметични продукти,                    гр. Рудозем,                     ул. "Освобождение" № 3</t>
  </si>
  <si>
    <t xml:space="preserve">ОБЩИНА ЧЕПЕЛАРЕ</t>
  </si>
  <si>
    <t xml:space="preserve">„Аква кю” ООД,                                                       с. Орехово,  общ. Чепеларе</t>
  </si>
  <si>
    <t xml:space="preserve">Предприятие за бутилиране на минерална вода                     с. Орехово,                          общ. Чепеларе</t>
  </si>
  <si>
    <t xml:space="preserve">„Амер Спортс България" ЕООД,  гр. Чепеларе, ул."Чая" №7</t>
  </si>
  <si>
    <t xml:space="preserve">Предприятие за производство на ски и екипировки -                        гр. Чепеларе</t>
  </si>
  <si>
    <t xml:space="preserve"> 2.4.4.Програма за планирани проверки по отношение изпълнение на разпоредбите на ЗУО и подзаконовите актове по неговото прилагане</t>
  </si>
  <si>
    <t xml:space="preserve">Риск на обекта (висок, среден, нисък)</t>
  </si>
  <si>
    <t xml:space="preserve">Разрешение по чл. 67 от ЗУО</t>
  </si>
  <si>
    <t xml:space="preserve">Регистрационен документ за дейности с отпадъци по чл. 35, ал. 2, т.т. 3-5 от ЗУО</t>
  </si>
  <si>
    <t xml:space="preserve">Регистрационен документ за събиране и транспортиране на отпадъци</t>
  </si>
  <si>
    <t xml:space="preserve">Дейност като търговец и/или брокер на отпадъци</t>
  </si>
  <si>
    <t xml:space="preserve">Наредба за излезлите от употреба моторни превозни средства </t>
  </si>
  <si>
    <t xml:space="preserve">Наредба за батерии и акумулатори и за негодни за употреба батерии и акумулатори </t>
  </si>
  <si>
    <t xml:space="preserve">Наредба за отработените масла и отпадъчните нефтопродукти</t>
  </si>
  <si>
    <t xml:space="preserve">Наредба за излязлото от употреба електрическо и електронно оборудване </t>
  </si>
  <si>
    <t xml:space="preserve">Наредба за третиране на биоотпадъците</t>
  </si>
  <si>
    <t xml:space="preserve">Наредба № 3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</t>
  </si>
  <si>
    <t xml:space="preserve">Наредба за изискванията за третиране на излезли от употреба гуми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 4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Наредба за управление на строителни отпадъци и за влагане на рециклирани строителни отпадъци</t>
  </si>
  <si>
    <t xml:space="preserve">Наредба №2 за класификация на отпадъците</t>
  </si>
  <si>
    <t xml:space="preserve">Наредба № 1  за реда и образците, по които се предоставя информация за дейностите по отпадъците, както и реда за водене на публични регистри</t>
  </si>
  <si>
    <t xml:space="preserve">Брой проверк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ОБЛАСТ СМОЛЯН</t>
  </si>
  <si>
    <t xml:space="preserve">Община Смолян</t>
  </si>
  <si>
    <t xml:space="preserve">“Карлък –97” ООД, гр. Смолян, ул. "Петър Берон" 1</t>
  </si>
  <si>
    <t xml:space="preserve">Леярна за черни метали, гр.Смолян, ул. "Петър Берон"1; Събиране, третиране и  оползотворяване на отпадъци от черни метали</t>
  </si>
  <si>
    <t xml:space="preserve">висок риск</t>
  </si>
  <si>
    <t xml:space="preserve">Х</t>
  </si>
  <si>
    <t xml:space="preserve">“Гамакабел” АД, гр. Смолян, ул."Хан Аспарух" 1</t>
  </si>
  <si>
    <t xml:space="preserve"> Завод за кабели и проводници,  гр. Смолян, ул."Хан Аспарух" 1, производство на ел.кабели и площадка за третиране на ОЧЦМ</t>
  </si>
  <si>
    <t xml:space="preserve">“Ростер” ООД, гр.Смолян, ул."Цар Калоян" 3</t>
  </si>
  <si>
    <t xml:space="preserve">Площадка за третиране на МРО гр. Смолян, ул. "Петър Берон"</t>
  </si>
  <si>
    <t xml:space="preserve">"Костал България" ЕООД, гр. Смолян ул. "Тракия" 1</t>
  </si>
  <si>
    <t xml:space="preserve">Производство на пластмасови изделия за автомобилната промишленост, гр. Смолян</t>
  </si>
  <si>
    <t xml:space="preserve">среден риск</t>
  </si>
  <si>
    <t xml:space="preserve">ЕТ “Телекс-Христо Кондилов”, гр.Смолян,  ул. "Гео Милев" №77</t>
  </si>
  <si>
    <t xml:space="preserve">Център за разкомплектоване на ИУМПС - гр. Смолян, ул. "Шеста"</t>
  </si>
  <si>
    <t xml:space="preserve">“Арексим Инженеринг” ЕАД, гр. Пловдив, бул. "Марица", Паркинг "Съединение" </t>
  </si>
  <si>
    <t xml:space="preserve">Производство на пластмасови изделия, гр. Смолян</t>
  </si>
  <si>
    <t xml:space="preserve">“Искилиев” ООД, гр. Смолян, ул. "Деспот Слав" №1</t>
  </si>
  <si>
    <t xml:space="preserve">Автосервиз, гр. Смолян, ул. "Петър Берон"</t>
  </si>
  <si>
    <t xml:space="preserve">"Ташкънлар БГ" ООД, гр. Момчилград, ул. "Тополите" №3</t>
  </si>
  <si>
    <t xml:space="preserve">дървопреработване, кв. Устово промишлена зона "Ширината"</t>
  </si>
  <si>
    <t xml:space="preserve">нисък риск</t>
  </si>
  <si>
    <t xml:space="preserve">СД "Нефертити-Варджиев и сие"гр. Смолян, ул. "Зорница" №22</t>
  </si>
  <si>
    <t xml:space="preserve">дървопреработване, промишлена зона кв. Бостина</t>
  </si>
  <si>
    <t xml:space="preserve">“ЕМЕ”АД,гр. Смолян, ул. "Димитър Македонски" 4</t>
  </si>
  <si>
    <t xml:space="preserve">Завод за контактни елементи, гр. Смолян, кв. Устово</t>
  </si>
  <si>
    <t xml:space="preserve">“Лактена” ООД  МПП гр. Смолян, ул. "Дичо Петров"8, </t>
  </si>
  <si>
    <t xml:space="preserve">МПП, с. Кутела, общ. Смолян, Производтсво на мляко и млечни продукти</t>
  </si>
  <si>
    <t xml:space="preserve">“Робоск” ООД, гр.Смолян, ул. "Кирил и Методий" №15</t>
  </si>
  <si>
    <t xml:space="preserve">Център за разкомплектоване на ИУМПС-гр. Смолян, ул. "Околовръстна Магистрала"</t>
  </si>
  <si>
    <t xml:space="preserve">"Грин Лайт Корпорейшън" ЕООД гр. Аскеновград", ул. "Драва" 028</t>
  </si>
  <si>
    <t xml:space="preserve">площадка за третиране на отпадъци, гр. Смолян, ул. "Коста Аврамиков" №41</t>
  </si>
  <si>
    <t xml:space="preserve">"Кокоимпекс" гр. Смолян, ул. "Изворна" №2</t>
  </si>
  <si>
    <t xml:space="preserve">Инсталация за интензивно отглеждане на птици, гр. Смолян, м. Табаково</t>
  </si>
  <si>
    <t xml:space="preserve">"Слава БГ" ООД гр. Смолян, ул. "Чан" №25</t>
  </si>
  <si>
    <t xml:space="preserve">автосервиз гр. Смолян , ул. "Петко Рачев Славейков" №27</t>
  </si>
  <si>
    <t xml:space="preserve">“Виастройинженеринг” ООД, гр. Смолян, бул. "България" 85</t>
  </si>
  <si>
    <t xml:space="preserve">Автобаза Смолян</t>
  </si>
  <si>
    <t xml:space="preserve">„Ник стил” ООД, гр.Кърджали, ул. "Заводска" №1</t>
  </si>
  <si>
    <t xml:space="preserve">Автосервиз-гр. Смолян, ул. "Родопи" №130</t>
  </si>
  <si>
    <t xml:space="preserve">Автосервиз-гр.Смолян, ул. "Бяло море" №3</t>
  </si>
  <si>
    <t xml:space="preserve">ЕТ "Симифс-Фидан Дрингов" гр. Смолян, ул. "Евридика" 012</t>
  </si>
  <si>
    <t xml:space="preserve">автосервиз и автомивка, гр. Смолян, ул. "Тракия" №1</t>
  </si>
  <si>
    <t xml:space="preserve">ЕТ "Бялков" гр. Смолян, ул. "Хайдушка" №21</t>
  </si>
  <si>
    <t xml:space="preserve">автосервиз гр. Смолян, ул. "Тракия" №3</t>
  </si>
  <si>
    <t xml:space="preserve">"Рай Авто 87" ЕООД, гр. Смолян, ул. "Дичо Петров" №8</t>
  </si>
  <si>
    <t xml:space="preserve">автосервиз, гр. Смолян, ул. "Коста Аврамиков" №41</t>
  </si>
  <si>
    <t xml:space="preserve">нисък реск</t>
  </si>
  <si>
    <t xml:space="preserve">"Райчев" ЕООД гр. Пловдив, ул. "Братя Бъкстон" №134</t>
  </si>
  <si>
    <t xml:space="preserve">автосервиз, гр. Смолян, ул. "Хаджи Иван Бечев"№2</t>
  </si>
  <si>
    <t xml:space="preserve">“МБАЛ д-р Братан Шукеров” АД, гр. Смолян, бул. "България" №2</t>
  </si>
  <si>
    <t xml:space="preserve">Лечебна дейност - гр. Смолян</t>
  </si>
  <si>
    <t xml:space="preserve">"Платаниус" ЕООД гр. Смолян, ул. "Хан Пресиян" №10</t>
  </si>
  <si>
    <t xml:space="preserve">производство на маркучи, гр. Смолян, ул. "Дунав"</t>
  </si>
  <si>
    <t xml:space="preserve">"Интерретър" ЕООД, гр. Смолян, ул. "Петър Берон" №6</t>
  </si>
  <si>
    <t xml:space="preserve">Дърводелски цех, гр. Смолян, ул. "Заводска" №14</t>
  </si>
  <si>
    <t xml:space="preserve">"Еко форест груп" ЕООД,  гр. Смолян, ул. "Петър Берон " №1</t>
  </si>
  <si>
    <t xml:space="preserve">дървопреработване,е гр. Смолян</t>
  </si>
  <si>
    <t xml:space="preserve">ЕТ “Сигома - Георги Горялков”,гр. Смолян, ул. "Аврора" 2</t>
  </si>
  <si>
    <t xml:space="preserve">Автосервиз, гр. Смолян, ул. "Хаджи Иван Бечев"</t>
  </si>
  <si>
    <t xml:space="preserve">“Бари транс” ЕООД , гр. Смолян, ул."Бяло море" 2 </t>
  </si>
  <si>
    <t xml:space="preserve">Дървопреработване, гр. Смолян и автобаза</t>
  </si>
  <si>
    <t xml:space="preserve">"Томов - трейд" ЕООД,               гр. Смолян,               ул. "Момочил юнак" №2</t>
  </si>
  <si>
    <t xml:space="preserve">Площадка за третиране на МРО гр. Смолян, кв. "Устово"</t>
  </si>
  <si>
    <t xml:space="preserve">“Родопея  Белев” ЕООД , гр. Смолян, ул. "Тракия" 20</t>
  </si>
  <si>
    <t xml:space="preserve">МПП, гр. Смолян, Производство на мляко и млечни продукти</t>
  </si>
  <si>
    <t xml:space="preserve">„БАРА ГРУП“ ООД,  ул. „Деспот Слав” № 1, бл. „Иглика“, гр. Смолян, обл. Смолянска</t>
  </si>
  <si>
    <t xml:space="preserve">„Централа за производство на електрическа енергия от биомаса” в УПИ XVIII, ПИ 62 в кв.34 по плана на кв. Устово, гр.Смолян, № СМ-02-05/2011г. от 12.12.2011г.</t>
  </si>
  <si>
    <t xml:space="preserve">Община Смолян, бул. "България" 13</t>
  </si>
  <si>
    <t xml:space="preserve">територията на община Смолян (нас.места, речни корита и общински пътища) - - проверки за замърсени площи с битови и строителни отпадъци</t>
  </si>
  <si>
    <t xml:space="preserve">Проверка по чл. 19  от ЗУО</t>
  </si>
  <si>
    <t xml:space="preserve">"Бергови рисайклинг" ЕООД с. Баня, общ. Разлог, ул. "Баненска буна" 36</t>
  </si>
  <si>
    <t xml:space="preserve">Площадка за третиране на МРО                         гр. Смолян,              кв. Устово</t>
  </si>
  <si>
    <t xml:space="preserve">"Пан сървиз" ЕООД гр. София, район "Красно село", ул. "Ген. Тотлебен" №53-55</t>
  </si>
  <si>
    <t xml:space="preserve">Площадка за разкомплектоване на ИУМПС гр. Смолян, кв. Устово</t>
  </si>
  <si>
    <t xml:space="preserve">ЕТ "Карат-Тома Караманолев" с. Давидково, общ.Баните</t>
  </si>
  <si>
    <t xml:space="preserve">Дървопреработващо предприятие в гр. Смолян</t>
  </si>
  <si>
    <t xml:space="preserve">"Булпалет" ООД гр. Смолян, ул. "Васил Петлешков" №22</t>
  </si>
  <si>
    <t xml:space="preserve">Дървопреработващо предприятие гр. Смолян</t>
  </si>
  <si>
    <t xml:space="preserve">"Седянкови 2012" ЕООД гр. Смолян, ул. "Перелик" №10</t>
  </si>
  <si>
    <t xml:space="preserve">"Вес-3" ЕООД, гр. Смолян, ул. "Тракия" №54А</t>
  </si>
  <si>
    <t xml:space="preserve">автомивка и автосервиз, гр. Смолян, ул. Средногорец" №2</t>
  </si>
  <si>
    <t xml:space="preserve">"Родопи текстил" ООД, гр. София, район "Лозенец, ул. "Д. Хаджикоцев" №7</t>
  </si>
  <si>
    <t xml:space="preserve">шивашко предприятие, кв. Устово, ул. "Хаджи Иван Бечев" №1</t>
  </si>
  <si>
    <t xml:space="preserve">"Пелет енерджи" ЕООД гр. Смолян, ул. "Коста Аврамиков" №32</t>
  </si>
  <si>
    <t xml:space="preserve">площадка за третиране на дървесни отпаедъци-с. Смилян</t>
  </si>
  <si>
    <t xml:space="preserve">"Ауто Каневски" с. Момчиловци, ул. "Рибаерска" №41</t>
  </si>
  <si>
    <t xml:space="preserve">автосервиз, гр. Смолян, ул. "Родопи" №128</t>
  </si>
  <si>
    <t xml:space="preserve">"Айсберг" ООД, гр. Смолян, ул. "Наталия, бл. "Бряст"</t>
  </si>
  <si>
    <t xml:space="preserve">хладилен сервиз гр. Смолян</t>
  </si>
  <si>
    <t xml:space="preserve">"Елитекс" ООД, гр. Смолян, ул. "Петър Берон" №1</t>
  </si>
  <si>
    <t xml:space="preserve">шивашко предприятие, гр. Смолян, ул. "Петър берон" 01</t>
  </si>
  <si>
    <t xml:space="preserve">СС " Пайн ууд" ЕООД, гр. Смолян, ул. "Кирил Маджаров" №8</t>
  </si>
  <si>
    <t xml:space="preserve">дървопреработване, с. Полковник серафимово</t>
  </si>
  <si>
    <t xml:space="preserve">ЕТ "Фагос-Албена Хаджиева" с. Смилян, ул. "Пейо Яворов" №17</t>
  </si>
  <si>
    <t xml:space="preserve">дървопреработване, с. Смилян, промишлена зона</t>
  </si>
  <si>
    <t xml:space="preserve">ЕТ "Невен Заимов", с. Смилян, ул. "Ком" 01</t>
  </si>
  <si>
    <t xml:space="preserve">дървопреработване, с. Смилян</t>
  </si>
  <si>
    <t xml:space="preserve">ЕТ "Минчо Карнобатев" с. Смилян, ул. "Васил Левски" №5</t>
  </si>
  <si>
    <t xml:space="preserve">"Мурджев транс" ЕООД гр. Смолян, ул. "Д-р Заменхоф" №22</t>
  </si>
  <si>
    <t xml:space="preserve">строителна фирма с автобаза, кв. Устово, товарни превози</t>
  </si>
  <si>
    <t xml:space="preserve">"Заро-90"  ООД, с. Бяла река, община Рудозем</t>
  </si>
  <si>
    <t xml:space="preserve">транспортна фирма с автобаза-гр. Смолян, кв. Устово, товарни превози</t>
  </si>
  <si>
    <t xml:space="preserve">"Дюлгер" ООД гр. Смолян, бул. "България" №58</t>
  </si>
  <si>
    <t xml:space="preserve">строителна фирма с автобаза в кв. Бостина</t>
  </si>
  <si>
    <t xml:space="preserve">"Юри Захариев 77" ЕООД с. Смилян, ул. "Ком" №7</t>
  </si>
  <si>
    <t xml:space="preserve">дървопреработване-с. Смилян, кв. 67, бивша кравеферма</t>
  </si>
  <si>
    <t xml:space="preserve">х</t>
  </si>
  <si>
    <t xml:space="preserve">"В и К" ЕООД, гр. Смолян, ул. "П.Р. Славейков" №2</t>
  </si>
  <si>
    <t xml:space="preserve">ГПСОВ-Смолян, пречистване на води</t>
  </si>
  <si>
    <t xml:space="preserve">Община Девин</t>
  </si>
  <si>
    <t xml:space="preserve">„Мурсалец” ЕООД, гр. Девин, ул. "Техеран" 45 </t>
  </si>
  <si>
    <t xml:space="preserve">Транспортни и автосервизни услуги</t>
  </si>
  <si>
    <t xml:space="preserve">"Възход манифакчъринг"ЕООД гр. Девин, Настански мост</t>
  </si>
  <si>
    <t xml:space="preserve">шивашко предприятие, гр. Девин-м.Старо село</t>
  </si>
  <si>
    <t xml:space="preserve">ТПК “Михалково, с. Михалково, общ. Девин </t>
  </si>
  <si>
    <t xml:space="preserve">Производство на безалкохолни напитки и бутилиране на минерални води с. Михалково</t>
  </si>
  <si>
    <t xml:space="preserve">“Девин” АД, гр.Девин, ул. "Васил Левски"  №6 </t>
  </si>
  <si>
    <t xml:space="preserve">Бутилиране на минерална и изворна вода-гр. Девин </t>
  </si>
  <si>
    <t xml:space="preserve">„МБАЛ Девин” ЕАД, гр.Девин, ул. "Явор" №3</t>
  </si>
  <si>
    <t xml:space="preserve">Болница - гр. Девин</t>
  </si>
  <si>
    <t xml:space="preserve">"Балдаран Спринг" АД гр .Девин, ул. "Родопи" №34</t>
  </si>
  <si>
    <t xml:space="preserve">Предприятие за бутилиране на изворна вода</t>
  </si>
  <si>
    <t xml:space="preserve">Община Девин, гр.Девин ул."Дружба"1</t>
  </si>
  <si>
    <t xml:space="preserve">територията на община Девин(нас.места, речни корита и общински пътища) - - проверки за замърсени площи с битови и строителни отпадъци</t>
  </si>
  <si>
    <t xml:space="preserve">"Бреза ИК - 2012" ЕООД гр. Девин, ул. "Руен" №6</t>
  </si>
  <si>
    <t xml:space="preserve">Център за разкомплектоване на ИУМПС в гр. Девин, ул. "Опълченска" №34</t>
  </si>
  <si>
    <t xml:space="preserve">"Гросекс" ООД гр. София, район Красно село, бул. "Цар Борис III" №126</t>
  </si>
  <si>
    <t xml:space="preserve">площадка за третиране на дървесни отпадъци-с. Грохотно, община Девин</t>
  </si>
  <si>
    <t xml:space="preserve">ЕТ "Транс лукс-Митко Василев", гр. Девин, ул. "Гимназиална" №51</t>
  </si>
  <si>
    <t xml:space="preserve">автосервиз, гр. Девин, ул. "Освобождение" №1</t>
  </si>
  <si>
    <t xml:space="preserve">"Кагип" ООД с. Тополи, община варна, клон с. Триград, община Девин</t>
  </si>
  <si>
    <t xml:space="preserve">Дървопреработване, площадка на разклона за с. Тешел</t>
  </si>
  <si>
    <t xml:space="preserve">Община Чепеларе</t>
  </si>
  <si>
    <t xml:space="preserve">"Амер Спортс България" ЕООД, гр.Чепеларе, ул."Чая" №7</t>
  </si>
  <si>
    <t xml:space="preserve">Производство на ски и екипировки - гр. Чепеларе</t>
  </si>
  <si>
    <t xml:space="preserve">ЕТ "Денис 50-Росенка терзийска" с. Богутево, община Чепеларе</t>
  </si>
  <si>
    <t xml:space="preserve">дървопреработване, с. Малево, община Чепеларе</t>
  </si>
  <si>
    <t xml:space="preserve">“Скорпион-21”ООД,  гр. Пловдив, ул. "Захари Стоянов" 74 </t>
  </si>
  <si>
    <t xml:space="preserve">МПП, с. Забърдо, общ. Чепеларе, Производство на млечни изделия</t>
  </si>
  <si>
    <t xml:space="preserve">“Секвоя” ЕООД, гр. Чепеларе,ул. "Здравец" 38</t>
  </si>
  <si>
    <t xml:space="preserve">Гатер, гр. Чепеларе</t>
  </si>
  <si>
    <t xml:space="preserve">“Ихтяров” ЕООД, гр.Чепеларе, ул. "Здравец"  №11</t>
  </si>
  <si>
    <t xml:space="preserve">Събиране  и транспортиране на дървени изрезки и трици -гр. Чепеларе</t>
  </si>
  <si>
    <t xml:space="preserve">"Ив комет" ООД гр. Чепеларе, ул. "Васил Дечев" №7</t>
  </si>
  <si>
    <t xml:space="preserve">бензиностанция, автосервиз и автомивка, гр. Чепеларе</t>
  </si>
  <si>
    <t xml:space="preserve">Община-Чепеларе,  гр. Чепеларе, ул. "Беломорска" №44Б</t>
  </si>
  <si>
    <t xml:space="preserve">територията на община Чепеларе (нас.места, речни корита и общински пътища) - - проверки за замърсени площи с битови и строителни отпадъци</t>
  </si>
  <si>
    <t xml:space="preserve">"Ропката" ЕООД</t>
  </si>
  <si>
    <t xml:space="preserve">третиране на отпадъци, с. Павелско</t>
  </si>
  <si>
    <t xml:space="preserve">"Асигруп" 3" ЕООД,  Забърдо</t>
  </si>
  <si>
    <t xml:space="preserve">дървопреработване и третиране на отпадъци с. Забърдо</t>
  </si>
  <si>
    <t xml:space="preserve">"Мони-08" ЕООД гр. Чепеларе, ул. "Кап. Петко войвода" 010</t>
  </si>
  <si>
    <t xml:space="preserve">сервиз за смяна на гуми-гр. Чепеларе</t>
  </si>
  <si>
    <t xml:space="preserve">"Круиз-Чепеларе" ЕООД, ул. "Беломорска" №25</t>
  </si>
  <si>
    <t xml:space="preserve">бензиностанция и автомивка-гр. Чепеларе, м. Аргиров хан</t>
  </si>
  <si>
    <t xml:space="preserve">Община Доспат</t>
  </si>
  <si>
    <t xml:space="preserve">“Нитекс-96” АД, гр. Доспат, ул. "Катя Ванчева" 35</t>
  </si>
  <si>
    <t xml:space="preserve">Производство на трикотажни изделия, гр. Доспат</t>
  </si>
  <si>
    <t xml:space="preserve"> „Вулкани”  ЕООД гр. Доспат, ул. "Въча" №1</t>
  </si>
  <si>
    <t xml:space="preserve">Център за разкомплектоване на ИУМПС - гр. Доспат, автомивка и автосервиз за смяна на гуми</t>
  </si>
  <si>
    <t xml:space="preserve">"Еко енергия Доспат" ЕООД гр. Доспат, ул."Кавал тепе"3</t>
  </si>
  <si>
    <t xml:space="preserve">Производство на ел.енергия от дървесни отпадъци, с.Барутин</t>
  </si>
  <si>
    <t xml:space="preserve">"Вева груп" ЕООД, гр. Доспат, ул. "Тракия" №10</t>
  </si>
  <si>
    <t xml:space="preserve">дървопреработване, гр. Доспат, промишлена зона</t>
  </si>
  <si>
    <t xml:space="preserve">"Доспатлес" ЕАД, гр. ДЗоспат, улб. "Орфей" №6</t>
  </si>
  <si>
    <t xml:space="preserve">дървопреработване и автосервизна дейност, гр. Доспат -3 броя площадки, промишлена зона</t>
  </si>
  <si>
    <t xml:space="preserve">КД “Салвелинус Рея Фиш”,гр. Доспат, ул."Капитан Петко войвода" 18 </t>
  </si>
  <si>
    <t xml:space="preserve">Производство и преработка на риба и рибни продукти, гр. Доспат</t>
  </si>
  <si>
    <t xml:space="preserve">"Саба" ООД гр. София, бул. "Цар Борис III" №225А</t>
  </si>
  <si>
    <t xml:space="preserve">обувна фабрика-с. Късак, община Доспат</t>
  </si>
  <si>
    <t xml:space="preserve">Община Доспат, гр.Доспат, ул. Първи май №3</t>
  </si>
  <si>
    <t xml:space="preserve">територията на община Доспат(нас.места, речни корита и общински пътища) -  проверки за замърсени площи с битови и строителни отпадъци</t>
  </si>
  <si>
    <t xml:space="preserve">Проверки по чл. 19 от ЗУО</t>
  </si>
  <si>
    <t xml:space="preserve">Община Мадан</t>
  </si>
  <si>
    <t xml:space="preserve">“МБАЛ Мадан проф. Д-р К. Чилов” ЕООД, гр. Мадан, ул.Перелик №9</t>
  </si>
  <si>
    <t xml:space="preserve">Лечебна дейност - гр. Мадан</t>
  </si>
  <si>
    <t xml:space="preserve">"ЕСС Къмпани" ЕООД, гр.Мадан, ул. "Явор" №1</t>
  </si>
  <si>
    <t xml:space="preserve">Център за разкомплектоване на ИУМПС -с.Средногорци,  автомивка и автосервиз</t>
  </si>
  <si>
    <t xml:space="preserve">"Ента" ООД , гр.Мадан, ул."Обединение" №19</t>
  </si>
  <si>
    <t xml:space="preserve">Гатер и импрегниране на дървен материал - гр. Мадан</t>
  </si>
  <si>
    <t xml:space="preserve">ЕТ "МСМ-Венелин Чиев", с. Леска, общ. Мадан</t>
  </si>
  <si>
    <t xml:space="preserve">Център за ИУМПС -с. Средногорци, общ .Мадан</t>
  </si>
  <si>
    <t xml:space="preserve">„Медина” ЕООД, гр. Мадан, ул. "Обединение" 16</t>
  </si>
  <si>
    <t xml:space="preserve">Производство на сладолед и млечни продукти, гр. Мадан</t>
  </si>
  <si>
    <t xml:space="preserve">"Горубсо Мадан" АД, гр. Мадан, ул. "Явор" №1</t>
  </si>
  <si>
    <t xml:space="preserve">Рудник "Крушев дол", рудник "Петровица" автобаза; </t>
  </si>
  <si>
    <t xml:space="preserve">Община Мадан, гр. Мадан, ул."Обединение" №14</t>
  </si>
  <si>
    <t xml:space="preserve">територията на община Мадан(нас.места, речни корита и общински пътища) - - проверки за замърсени площи с битови и строителни отпадъци</t>
  </si>
  <si>
    <t xml:space="preserve">„Еко енергия-2008” ООД, гр. Смолян, бул. "България" 3</t>
  </si>
  <si>
    <t xml:space="preserve">Инсталация за пиролиза на излезли от употреба автомобилни гуми, с. Средногорци, общ. Мадан</t>
  </si>
  <si>
    <t xml:space="preserve">"Мода шпорт" ЕООД с. Равнища, община Мадан №81</t>
  </si>
  <si>
    <t xml:space="preserve">предприятие за производство на облекла-с. Равнища</t>
  </si>
  <si>
    <t xml:space="preserve">ГПОВ-Мадан, пречистване на води</t>
  </si>
  <si>
    <t xml:space="preserve">Община Златоград</t>
  </si>
  <si>
    <t xml:space="preserve">„Родипи Еко Проджектс” ЕООД,  гр. Златоград, ул.Стефан Стамболов №2</t>
  </si>
  <si>
    <t xml:space="preserve"> ЕОФ-с. Ерма река, обогатяване на оловно-цинкова руда</t>
  </si>
  <si>
    <t xml:space="preserve">„Орион Аутотранс” ЕООД, гр. Златоград, ул. "Хр. Смирненски" №28</t>
  </si>
  <si>
    <t xml:space="preserve">Площадка за третиране на МРО, гр. Златоград, бул. "България" №1</t>
  </si>
  <si>
    <t xml:space="preserve">МБАЛ “Проф. Д-р Асен Шопов”ЕООД, гр. Златоград, ул."Хан Аспарух" №21</t>
  </si>
  <si>
    <t xml:space="preserve">Болница - гр. Златоград</t>
  </si>
  <si>
    <t xml:space="preserve">"Текстар 2012" ООД, с. Старцево, ул. "Васил Левски" №2</t>
  </si>
  <si>
    <t xml:space="preserve">шивашка дейност, с. Старцево</t>
  </si>
  <si>
    <t xml:space="preserve">"Ес Би Ен-Виолета Беширова" ЕООД, гр.Неделино, ул. "Добри Чинтулов" №14</t>
  </si>
  <si>
    <t xml:space="preserve">Шивашко предприятие -гр. Златоград</t>
  </si>
  <si>
    <t xml:space="preserve">ЕТ „Роман Мушков”, гр.Златоград, ул. "Албена" 16</t>
  </si>
  <si>
    <t xml:space="preserve">Автосервиз -гр. Златоград </t>
  </si>
  <si>
    <t xml:space="preserve"> Община Златоград, гр. Златоград, ул. "Ст.Стамболов" №1</t>
  </si>
  <si>
    <t xml:space="preserve">територията на община З;латоград (нас.места, речни корита и общински пътища) - проверки за замърсени площи с битови и строителни отпадъци</t>
  </si>
  <si>
    <t xml:space="preserve">ГПСОВ-Златоград, пречистване на води</t>
  </si>
  <si>
    <t xml:space="preserve">Община Борино</t>
  </si>
  <si>
    <t xml:space="preserve">“Вева груп” ЕООД-клон с. Борино ,м-ст "Саранлъка"</t>
  </si>
  <si>
    <t xml:space="preserve">Гатер-с. Борино</t>
  </si>
  <si>
    <t xml:space="preserve">Община-Борино с. Борино, ул. "Хр.Ботев" №1</t>
  </si>
  <si>
    <t xml:space="preserve">територията на община Борино (нас.места, речни корита и общински пътища) -  проверки за замърсени площи с битови и строителни отпадъци</t>
  </si>
  <si>
    <t xml:space="preserve">Община Неделино</t>
  </si>
  <si>
    <t xml:space="preserve">"Ели 2003" ЕООД, гр. Неделино", ул."Васил Левски" 1А</t>
  </si>
  <si>
    <t xml:space="preserve">Шивашко предприятие, гр. Неделино</t>
  </si>
  <si>
    <t xml:space="preserve">ЕТ "МАК-БВС-64-Митко Кавърмов", гр. Неделино, ул. "Дунав" №11</t>
  </si>
  <si>
    <t xml:space="preserve">дървопреработване, гр. Неделино, ул. "Беломорска" №1</t>
  </si>
  <si>
    <t xml:space="preserve">"Златолес" ЕООД, с. Старцево, ул. "Граничар" №8</t>
  </si>
  <si>
    <t xml:space="preserve">дървопреработване, гр. Неделино, промишлена зона</t>
  </si>
  <si>
    <t xml:space="preserve">Община-Неделино, гр. Неделино, ул."Ал.Стамболийски" №4</t>
  </si>
  <si>
    <t xml:space="preserve">територията на община Неделино (нас.места, речни корита и общински пътища) -  проверки за замърсени площи с битови и строителни отпадъци</t>
  </si>
  <si>
    <t xml:space="preserve">Община Рудозем</t>
  </si>
  <si>
    <t xml:space="preserve">„Арси козметикс” ЕООД, гр. Рудозем, ул. "Хан Крум" 19</t>
  </si>
  <si>
    <t xml:space="preserve">Производство на растителни екстракти и козметика, с. Елховец, общ. Рудозем</t>
  </si>
  <si>
    <t xml:space="preserve">"СМДЛ Рудозем” ЕООД, гр.Рудозем, ул."Атанас Буров" №2</t>
  </si>
  <si>
    <t xml:space="preserve">Лечебна дейност - гр.Рудозем</t>
  </si>
  <si>
    <t xml:space="preserve">“Вентони Козметик” ЕООД, гр. Рудозем, ул. "Васил Априлов" 31</t>
  </si>
  <si>
    <t xml:space="preserve">Производство на козметика, гр. Рудозем</t>
  </si>
  <si>
    <t xml:space="preserve">“Ровотел Стийл” ООД, гр.Нови Искър, ул."Кременица"  №2</t>
  </si>
  <si>
    <t xml:space="preserve">Площадка за третиране на МРО - гр.Рудозем, ул. "Хан Аспарух"</t>
  </si>
  <si>
    <t xml:space="preserve">„Горубсо Мадан” АД,гр. Мадан,  ул. "Явор" 1”</t>
  </si>
  <si>
    <t xml:space="preserve">РОФ "Рудозем"</t>
  </si>
  <si>
    <t xml:space="preserve">„Рубелла бюти” АД, гр. Рудозем, ул. "Освобождение" 3</t>
  </si>
  <si>
    <t xml:space="preserve">Производство на козметични продукти, гр. Рудозем</t>
  </si>
  <si>
    <t xml:space="preserve">“Рудметал”АД, гр. Рудозем, Промишлена зона  </t>
  </si>
  <si>
    <t xml:space="preserve">Добив на оловно-цинкова руда - Рудник  “Димов дол” с ВШ "Рудозем" </t>
  </si>
  <si>
    <t xml:space="preserve"> „Лидеркар 3000” ЕООД              гр. Рудозем , ул."Хр.Ботев"  №15 </t>
  </si>
  <si>
    <t xml:space="preserve">Площадка за третиране на МРО гр.Рудозем, ул. "Хан Аспарух"</t>
  </si>
  <si>
    <t xml:space="preserve">„Рудомет груп” ЕООД, гр. Рудозем , ул."Кап.П. Войвода" №33 </t>
  </si>
  <si>
    <t xml:space="preserve">Площадка за третиране на МРО гр.Рудозем, ул. "Хан Аспарух" №21</t>
  </si>
  <si>
    <t xml:space="preserve">"Рудопласт" ЕООДгр. Рудозем, ул. "Д-р Петър Берон" №6</t>
  </si>
  <si>
    <t xml:space="preserve">площадка за третиране на отпадъци-гр. Рудозем, ул. "Освобождение"</t>
  </si>
  <si>
    <t xml:space="preserve">Община - Рудозем, гр.Рудозем, бул."България"  №15 </t>
  </si>
  <si>
    <t xml:space="preserve">територията на община Рудозем(нас.места, речни корита и общински пътища) - проверки за замърсени площи с битови и строителни отпадъци</t>
  </si>
  <si>
    <t xml:space="preserve">ГПСОВ-Рудозем, пречистване на води</t>
  </si>
  <si>
    <t xml:space="preserve">Община Баните</t>
  </si>
  <si>
    <t xml:space="preserve">“Рожен-Милк” ООД, с.Гълъбово, общ. Баните</t>
  </si>
  <si>
    <t xml:space="preserve">МПП с.Давидково - Производство на млечни продукти</t>
  </si>
  <si>
    <t xml:space="preserve">Община- Баните, с. Баните, ул. "Ст.Стамболов" №6</t>
  </si>
  <si>
    <t xml:space="preserve">територията на община Баните(нас.места, речни корита и общински пътища) -  проверки за замърсени площи с битови и строителни отпадъци</t>
  </si>
  <si>
    <t xml:space="preserve">ОБЛАСТ ПЛОВДИВ</t>
  </si>
  <si>
    <t xml:space="preserve">Община Лъки</t>
  </si>
  <si>
    <t xml:space="preserve">“Лъки Инвест-ЛОФ” ЕООД, гр. Лъки, ул. "Освобождение" 4 </t>
  </si>
  <si>
    <t xml:space="preserve">ЛОФ, гр. Лъки - Обогатяване на оловно-цинкови руди , Рудник Джурково и рудник Говедарника</t>
  </si>
  <si>
    <t xml:space="preserve">"Лъки Инвест-Джурково" ЕООД, гр. Лъки, рудник Джурково</t>
  </si>
  <si>
    <t xml:space="preserve">рудник Джурково</t>
  </si>
  <si>
    <t xml:space="preserve">"Лъки Инвест-Говедарника" ЕООД, гр. Лъки, рудник Дружба</t>
  </si>
  <si>
    <t xml:space="preserve">рудник Дружба</t>
  </si>
  <si>
    <t xml:space="preserve">„Стефанов-64” ЕООД с.Новаково,ул. "Младост" 6 общ. Асеновград</t>
  </si>
  <si>
    <t xml:space="preserve">Дъропреработване, с.Югово, гатер и събиране и транспортиране на дървесни отпадъци</t>
  </si>
  <si>
    <t xml:space="preserve">Община Лъки, Булстат: 000614967, гр. Лъки, ул. „Възраждане” №18</t>
  </si>
  <si>
    <t xml:space="preserve">територията на община Лъки (нас.места, речни корита и общински пътища) -  проверки за замърсени площи с битови и строителни отпадъци</t>
  </si>
  <si>
    <t xml:space="preserve">ОБЛАСТ КЪРДЖАЛИ</t>
  </si>
  <si>
    <t xml:space="preserve">Община Ардино</t>
  </si>
  <si>
    <t xml:space="preserve">МБАЛ „Ардино” ЕООД гр. Ардино, ул. "София" 14</t>
  </si>
  <si>
    <t xml:space="preserve">Лечебно заведение - гр. Ардино</t>
  </si>
  <si>
    <t xml:space="preserve">"Каро-06" ЕООД, с. Жълтуша, община Ардино</t>
  </si>
  <si>
    <t xml:space="preserve">шивашко предприятие с. Жълтуша</t>
  </si>
  <si>
    <t xml:space="preserve">„Анмар” ООД с. Падина, общ. Ардино</t>
  </si>
  <si>
    <t xml:space="preserve">МПП, с. Падина, общ. Ардино, Производство на млечни продукти</t>
  </si>
  <si>
    <t xml:space="preserve">„Родопчанка” ООД с. Бял извор, общ. Ардино</t>
  </si>
  <si>
    <t xml:space="preserve">ЕТ „АЛАДА-Мохамед Банашък” с. Бял извор, общ. Ардино</t>
  </si>
  <si>
    <t xml:space="preserve">Община Ардино, ул."Бели брези" 31</t>
  </si>
  <si>
    <t xml:space="preserve">територията на община Ардино (нас.места, речни корита и общински пътища) -  проверка за замърсени площи с битови и строителни отпадъци</t>
  </si>
  <si>
    <t xml:space="preserve">Площадка за третиране на МРО с. Дядовци, общ. Ардино</t>
  </si>
  <si>
    <t xml:space="preserve">ОБЛАСТ БЛАГОЕВГРАД</t>
  </si>
  <si>
    <t xml:space="preserve">Община Сатовча</t>
  </si>
  <si>
    <t xml:space="preserve">Община Сатовча, с.Сатовча, ул."Тодор Шопов"№37</t>
  </si>
  <si>
    <t xml:space="preserve">територията на община Сатовча (нас.места, речни корита и общински пътища) - проверки за замърсени площи с битови и строителни отпадъци</t>
  </si>
  <si>
    <t xml:space="preserve">ЕТ "Тони Младенов-77", гр.Г. Делчев, ул. "Пау Ленц" №3</t>
  </si>
  <si>
    <t xml:space="preserve">Център за разкомплектоване на ИУМПС - с. Сатовча</t>
  </si>
  <si>
    <t xml:space="preserve">"Финта" АД, гр. София, ж.к. "Дружба" №2, бл. 202</t>
  </si>
  <si>
    <t xml:space="preserve">производство на обувки, с. Кочан</t>
  </si>
  <si>
    <t xml:space="preserve">„Мерлини-Дани Монд” ООД,гр. София, ул. "Петко Славейков" 30 А</t>
  </si>
  <si>
    <t xml:space="preserve">Изкупуване, преработка и търговия с гъби и зеленчуци, с. Жижево, общ. Сатовча</t>
  </si>
  <si>
    <t xml:space="preserve">"Верка" ООД, с. Любча, община Доспат</t>
  </si>
  <si>
    <t xml:space="preserve">дървопреработване, местност Дъбраш</t>
  </si>
  <si>
    <t xml:space="preserve">дървопреработване, с. Ос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b val="true"/>
      <i val="true"/>
      <sz val="9"/>
      <color rgb="FFFF0000"/>
      <name val="Times New Roman"/>
      <family val="1"/>
      <charset val="204"/>
    </font>
    <font>
      <i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i val="true"/>
      <sz val="11"/>
      <name val="Calibri"/>
      <family val="2"/>
    </font>
    <font>
      <b val="true"/>
      <i val="true"/>
      <sz val="9"/>
      <name val="Calibri"/>
      <family val="2"/>
    </font>
    <font>
      <sz val="11"/>
      <name val="Calibri"/>
      <family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Work%20Guest/DOCUME~1/nec470/LOCALS~1/Temp/3.&#1055;&#1054;&#1063;&#1042;&#1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3.1"/>
      <sheetName val="Справка3.2.1"/>
      <sheetName val="Справка3.2.2"/>
    </sheetNames>
    <sheetDataSet>
      <sheetData sheetId="0">
        <row r="2">
          <cell r="K2" t="str">
            <v>І тримесечие</v>
          </cell>
          <cell r="L2" t="str">
            <v>ІІ тримесечие</v>
          </cell>
          <cell r="M2" t="str">
            <v>ІІІ тримесечие</v>
          </cell>
          <cell r="N2" t="str">
            <v>ІV тримесечие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99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1.13"/>
    <col collapsed="false" customWidth="true" hidden="false" outlineLevel="0" max="6" min="6" style="0" width="13.14"/>
    <col collapsed="false" customWidth="true" hidden="false" outlineLevel="0" max="10" min="7" style="0" width="5.71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8.7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3" t="str">
        <f aca="false">'[1]Справка3.1'!K2</f>
        <v>І тримесечие</v>
      </c>
      <c r="H3" s="3" t="str">
        <f aca="false">'[1]Справка3.1'!L2</f>
        <v>ІІ тримесечие</v>
      </c>
      <c r="I3" s="3" t="str">
        <f aca="false">'[1]Справка3.1'!M2</f>
        <v>ІІІ тримесечие</v>
      </c>
      <c r="J3" s="3" t="str">
        <f aca="false">'[1]Справка3.1'!N2</f>
        <v>ІV тримесечие</v>
      </c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3"/>
      <c r="H4" s="3"/>
      <c r="I4" s="3"/>
      <c r="J4" s="3"/>
    </row>
    <row r="5" customFormat="false" ht="16.5" hidden="false" customHeight="tru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16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</row>
    <row r="7" customFormat="false" ht="16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</row>
    <row r="8" customFormat="false" ht="16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</row>
    <row r="9" customFormat="false" ht="16.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6.5" hidden="false" customHeight="true" outlineLevel="0" collapsed="false">
      <c r="A10" s="11" t="s">
        <v>8</v>
      </c>
      <c r="B10" s="11"/>
      <c r="C10" s="11"/>
      <c r="D10" s="11"/>
      <c r="E10" s="11"/>
      <c r="F10" s="12"/>
      <c r="G10" s="13"/>
      <c r="H10" s="14"/>
      <c r="I10" s="14"/>
      <c r="J10" s="15"/>
    </row>
    <row r="11" customFormat="false" ht="1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</sheetData>
  <mergeCells count="13"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10:E10"/>
    <mergeCell ref="A11:J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41"/>
    <col collapsed="false" customWidth="true" hidden="false" outlineLevel="0" max="3" min="3" style="0" width="23.99"/>
    <col collapsed="false" customWidth="true" hidden="false" outlineLevel="0" max="4" min="4" style="0" width="15.99"/>
    <col collapsed="false" customWidth="true" hidden="false" outlineLevel="0" max="8" min="5" style="0" width="12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0</v>
      </c>
      <c r="B2" s="2"/>
      <c r="C2" s="2"/>
      <c r="D2" s="2"/>
      <c r="E2" s="2"/>
      <c r="F2" s="2"/>
      <c r="G2" s="2"/>
      <c r="H2" s="2"/>
      <c r="I2" s="17"/>
      <c r="J2" s="17"/>
      <c r="K2" s="17"/>
      <c r="L2" s="17"/>
      <c r="M2" s="17"/>
      <c r="N2" s="17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7"/>
      <c r="J3" s="17"/>
      <c r="K3" s="17"/>
      <c r="L3" s="17"/>
      <c r="M3" s="17"/>
      <c r="N3" s="17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17"/>
      <c r="J4" s="17"/>
      <c r="K4" s="17"/>
      <c r="L4" s="17"/>
      <c r="M4" s="17"/>
      <c r="N4" s="17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7"/>
      <c r="J5" s="17"/>
      <c r="K5" s="17"/>
      <c r="L5" s="17"/>
      <c r="M5" s="17"/>
      <c r="N5" s="17"/>
    </row>
    <row r="6" customFormat="false" ht="18.75" hidden="false" customHeight="true" outlineLevel="0" collapsed="false">
      <c r="A6" s="4" t="s">
        <v>2</v>
      </c>
      <c r="B6" s="18" t="s">
        <v>11</v>
      </c>
      <c r="C6" s="18" t="s">
        <v>12</v>
      </c>
      <c r="D6" s="19" t="s">
        <v>7</v>
      </c>
      <c r="E6" s="20" t="s">
        <v>13</v>
      </c>
      <c r="F6" s="20" t="s">
        <v>14</v>
      </c>
      <c r="G6" s="20" t="s">
        <v>15</v>
      </c>
      <c r="H6" s="20" t="s">
        <v>16</v>
      </c>
      <c r="I6" s="17"/>
      <c r="J6" s="17"/>
      <c r="K6" s="17"/>
      <c r="L6" s="17"/>
      <c r="M6" s="17"/>
      <c r="N6" s="17"/>
    </row>
    <row r="7" customFormat="false" ht="70.5" hidden="false" customHeight="true" outlineLevel="0" collapsed="false">
      <c r="A7" s="4"/>
      <c r="B7" s="18"/>
      <c r="C7" s="18"/>
      <c r="D7" s="19"/>
      <c r="E7" s="20"/>
      <c r="F7" s="20"/>
      <c r="G7" s="20"/>
      <c r="H7" s="20"/>
    </row>
    <row r="8" customFormat="false" ht="16.5" hidden="false" customHeight="true" outlineLevel="0" collapsed="false">
      <c r="A8" s="21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3" t="n">
        <v>8</v>
      </c>
    </row>
    <row r="9" customFormat="false" ht="114.75" hidden="false" customHeight="true" outlineLevel="0" collapsed="false">
      <c r="A9" s="21" t="n">
        <v>1</v>
      </c>
      <c r="B9" s="24" t="s">
        <v>17</v>
      </c>
      <c r="C9" s="24" t="s">
        <v>18</v>
      </c>
      <c r="D9" s="22" t="n">
        <v>1</v>
      </c>
      <c r="E9" s="22"/>
      <c r="F9" s="22"/>
      <c r="G9" s="22"/>
      <c r="H9" s="22" t="n">
        <v>1</v>
      </c>
    </row>
    <row r="10" customFormat="false" ht="112.5" hidden="false" customHeight="true" outlineLevel="0" collapsed="false">
      <c r="A10" s="21" t="n">
        <v>2</v>
      </c>
      <c r="B10" s="24" t="s">
        <v>19</v>
      </c>
      <c r="C10" s="24" t="s">
        <v>20</v>
      </c>
      <c r="D10" s="22" t="n">
        <v>1</v>
      </c>
      <c r="E10" s="22"/>
      <c r="F10" s="22"/>
      <c r="G10" s="25" t="n">
        <v>1</v>
      </c>
      <c r="H10" s="26"/>
    </row>
    <row r="11" customFormat="false" ht="123" hidden="false" customHeight="true" outlineLevel="0" collapsed="false">
      <c r="A11" s="21" t="n">
        <v>3</v>
      </c>
      <c r="B11" s="24" t="s">
        <v>21</v>
      </c>
      <c r="C11" s="24" t="s">
        <v>22</v>
      </c>
      <c r="D11" s="22" t="n">
        <v>1</v>
      </c>
      <c r="E11" s="22"/>
      <c r="F11" s="22"/>
      <c r="G11" s="25" t="n">
        <v>1</v>
      </c>
      <c r="H11" s="26"/>
    </row>
    <row r="12" customFormat="false" ht="142.5" hidden="false" customHeight="false" outlineLevel="0" collapsed="false">
      <c r="A12" s="21" t="n">
        <v>4</v>
      </c>
      <c r="B12" s="24" t="s">
        <v>23</v>
      </c>
      <c r="C12" s="24" t="s">
        <v>24</v>
      </c>
      <c r="D12" s="22" t="n">
        <v>1</v>
      </c>
      <c r="E12" s="22" t="n">
        <v>1</v>
      </c>
      <c r="F12" s="22"/>
      <c r="G12" s="25"/>
      <c r="H12" s="26"/>
    </row>
    <row r="13" customFormat="false" ht="69.75" hidden="false" customHeight="true" outlineLevel="0" collapsed="false">
      <c r="A13" s="21" t="n">
        <v>5</v>
      </c>
      <c r="B13" s="24" t="s">
        <v>25</v>
      </c>
      <c r="C13" s="24" t="s">
        <v>26</v>
      </c>
      <c r="D13" s="22" t="n">
        <v>1</v>
      </c>
      <c r="E13" s="22"/>
      <c r="F13" s="22" t="n">
        <v>1</v>
      </c>
      <c r="G13" s="25"/>
      <c r="H13" s="26"/>
    </row>
    <row r="14" customFormat="false" ht="95.25" hidden="false" customHeight="false" outlineLevel="0" collapsed="false">
      <c r="A14" s="21" t="n">
        <v>6</v>
      </c>
      <c r="B14" s="24" t="s">
        <v>27</v>
      </c>
      <c r="C14" s="24" t="s">
        <v>28</v>
      </c>
      <c r="D14" s="22" t="n">
        <v>1</v>
      </c>
      <c r="E14" s="22"/>
      <c r="F14" s="22"/>
      <c r="G14" s="25" t="n">
        <v>1</v>
      </c>
      <c r="H14" s="26"/>
    </row>
    <row r="15" customFormat="false" ht="83.25" hidden="false" customHeight="true" outlineLevel="0" collapsed="false">
      <c r="A15" s="21" t="n">
        <v>7</v>
      </c>
      <c r="B15" s="24" t="s">
        <v>29</v>
      </c>
      <c r="C15" s="24" t="s">
        <v>30</v>
      </c>
      <c r="D15" s="22" t="n">
        <v>1</v>
      </c>
      <c r="E15" s="22"/>
      <c r="F15" s="22" t="n">
        <v>1</v>
      </c>
      <c r="G15" s="25"/>
      <c r="H15" s="26"/>
    </row>
    <row r="16" customFormat="false" ht="84" hidden="false" customHeight="true" outlineLevel="0" collapsed="false">
      <c r="A16" s="21" t="n">
        <v>8</v>
      </c>
      <c r="B16" s="24" t="s">
        <v>31</v>
      </c>
      <c r="C16" s="24" t="s">
        <v>32</v>
      </c>
      <c r="D16" s="22" t="n">
        <v>1</v>
      </c>
      <c r="E16" s="22"/>
      <c r="F16" s="22"/>
      <c r="G16" s="25" t="n">
        <v>1</v>
      </c>
      <c r="H16" s="26"/>
    </row>
    <row r="17" customFormat="false" ht="79.5" hidden="false" customHeight="true" outlineLevel="0" collapsed="false">
      <c r="A17" s="21" t="n">
        <v>9</v>
      </c>
      <c r="B17" s="24" t="s">
        <v>33</v>
      </c>
      <c r="C17" s="24" t="s">
        <v>34</v>
      </c>
      <c r="D17" s="22" t="n">
        <v>1</v>
      </c>
      <c r="E17" s="22"/>
      <c r="F17" s="22"/>
      <c r="G17" s="25" t="n">
        <v>1</v>
      </c>
      <c r="H17" s="26"/>
    </row>
    <row r="18" customFormat="false" ht="126.75" hidden="false" customHeight="false" outlineLevel="0" collapsed="false">
      <c r="A18" s="21" t="n">
        <v>10</v>
      </c>
      <c r="B18" s="24" t="s">
        <v>35</v>
      </c>
      <c r="C18" s="24" t="s">
        <v>36</v>
      </c>
      <c r="D18" s="22" t="n">
        <v>1</v>
      </c>
      <c r="E18" s="22" t="n">
        <v>1</v>
      </c>
      <c r="F18" s="22"/>
      <c r="G18" s="25"/>
      <c r="H18" s="26"/>
    </row>
    <row r="19" customFormat="false" ht="111" hidden="false" customHeight="false" outlineLevel="0" collapsed="false">
      <c r="A19" s="21" t="n">
        <v>11</v>
      </c>
      <c r="B19" s="24" t="s">
        <v>37</v>
      </c>
      <c r="C19" s="24" t="s">
        <v>38</v>
      </c>
      <c r="D19" s="22" t="n">
        <v>1</v>
      </c>
      <c r="E19" s="22"/>
      <c r="F19" s="22" t="n">
        <v>1</v>
      </c>
      <c r="G19" s="25"/>
      <c r="H19" s="26"/>
    </row>
    <row r="20" customFormat="false" ht="130.5" hidden="false" customHeight="true" outlineLevel="0" collapsed="false">
      <c r="A20" s="21" t="n">
        <v>12</v>
      </c>
      <c r="B20" s="24" t="s">
        <v>37</v>
      </c>
      <c r="C20" s="24" t="s">
        <v>39</v>
      </c>
      <c r="D20" s="22" t="n">
        <v>1</v>
      </c>
      <c r="E20" s="22"/>
      <c r="F20" s="22" t="n">
        <v>1</v>
      </c>
      <c r="G20" s="25"/>
      <c r="H20" s="26"/>
    </row>
    <row r="21" customFormat="false" ht="111" hidden="false" customHeight="false" outlineLevel="0" collapsed="false">
      <c r="A21" s="21" t="n">
        <v>13</v>
      </c>
      <c r="B21" s="24" t="s">
        <v>40</v>
      </c>
      <c r="C21" s="24" t="s">
        <v>41</v>
      </c>
      <c r="D21" s="22" t="n">
        <v>1</v>
      </c>
      <c r="E21" s="22"/>
      <c r="F21" s="22"/>
      <c r="G21" s="25" t="n">
        <v>1</v>
      </c>
      <c r="H21" s="26"/>
    </row>
    <row r="22" customFormat="false" ht="48" hidden="false" customHeight="false" outlineLevel="0" collapsed="false">
      <c r="A22" s="21" t="n">
        <v>14</v>
      </c>
      <c r="B22" s="24" t="s">
        <v>19</v>
      </c>
      <c r="C22" s="24" t="s">
        <v>42</v>
      </c>
      <c r="D22" s="22" t="n">
        <v>1</v>
      </c>
      <c r="E22" s="22"/>
      <c r="F22" s="22"/>
      <c r="G22" s="25"/>
      <c r="H22" s="26" t="n">
        <v>1</v>
      </c>
    </row>
    <row r="23" customFormat="false" ht="48" hidden="false" customHeight="false" outlineLevel="0" collapsed="false">
      <c r="A23" s="21" t="n">
        <v>15</v>
      </c>
      <c r="B23" s="24" t="s">
        <v>23</v>
      </c>
      <c r="C23" s="24" t="s">
        <v>43</v>
      </c>
      <c r="D23" s="22" t="n">
        <v>1</v>
      </c>
      <c r="E23" s="22"/>
      <c r="F23" s="22"/>
      <c r="G23" s="25"/>
      <c r="H23" s="26" t="n">
        <v>1</v>
      </c>
    </row>
    <row r="24" customFormat="false" ht="48" hidden="false" customHeight="false" outlineLevel="0" collapsed="false">
      <c r="A24" s="21" t="n">
        <v>16</v>
      </c>
      <c r="B24" s="24" t="s">
        <v>27</v>
      </c>
      <c r="C24" s="24" t="s">
        <v>44</v>
      </c>
      <c r="D24" s="22" t="n">
        <v>1</v>
      </c>
      <c r="E24" s="27"/>
      <c r="F24" s="27"/>
      <c r="G24" s="25" t="n">
        <v>1</v>
      </c>
      <c r="H24" s="28"/>
    </row>
    <row r="25" customFormat="false" ht="32.25" hidden="false" customHeight="false" outlineLevel="0" collapsed="false">
      <c r="A25" s="21" t="n">
        <v>17</v>
      </c>
      <c r="B25" s="24" t="s">
        <v>37</v>
      </c>
      <c r="C25" s="24" t="s">
        <v>45</v>
      </c>
      <c r="D25" s="22" t="n">
        <v>1</v>
      </c>
      <c r="E25" s="29"/>
      <c r="F25" s="29"/>
      <c r="G25" s="30" t="n">
        <v>1</v>
      </c>
      <c r="H25" s="28"/>
    </row>
    <row r="26" customFormat="false" ht="15.75" hidden="false" customHeight="true" outlineLevel="0" collapsed="false">
      <c r="A26" s="31" t="s">
        <v>8</v>
      </c>
      <c r="B26" s="31"/>
      <c r="C26" s="31"/>
      <c r="D26" s="32" t="n">
        <v>17</v>
      </c>
      <c r="E26" s="33" t="n">
        <v>2</v>
      </c>
      <c r="F26" s="34" t="n">
        <v>4</v>
      </c>
      <c r="G26" s="34" t="n">
        <v>8</v>
      </c>
      <c r="H26" s="35" t="n">
        <v>3</v>
      </c>
    </row>
  </sheetData>
  <mergeCells count="10">
    <mergeCell ref="A2:H5"/>
    <mergeCell ref="A6:A7"/>
    <mergeCell ref="B6:B7"/>
    <mergeCell ref="C6:C7"/>
    <mergeCell ref="D6:D7"/>
    <mergeCell ref="E6:E7"/>
    <mergeCell ref="F6:F7"/>
    <mergeCell ref="G6:G7"/>
    <mergeCell ref="H6:H7"/>
    <mergeCell ref="A26:C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41"/>
    <col collapsed="false" customWidth="true" hidden="false" outlineLevel="0" max="3" min="3" style="0" width="21.7"/>
    <col collapsed="false" customWidth="true" hidden="false" outlineLevel="0" max="4" min="4" style="0" width="15.99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8" min="8" style="0" width="9.99"/>
    <col collapsed="false" customWidth="true" hidden="false" outlineLevel="0" max="13" min="13" style="0" width="3.42"/>
    <col collapsed="false" customWidth="true" hidden="false" outlineLevel="0" max="14" min="14" style="0" width="10.99"/>
    <col collapsed="false" customWidth="true" hidden="false" outlineLevel="0" max="15" min="15" style="0" width="13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17"/>
      <c r="J2" s="17"/>
      <c r="K2" s="17"/>
      <c r="L2" s="17"/>
      <c r="M2" s="17"/>
      <c r="N2" s="17"/>
    </row>
    <row r="3" customFormat="false" ht="4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17"/>
      <c r="J3" s="17"/>
      <c r="K3" s="17"/>
      <c r="L3" s="17"/>
      <c r="M3" s="17"/>
      <c r="N3" s="17"/>
    </row>
    <row r="4" customFormat="false" ht="15" hidden="false" customHeight="true" outlineLevel="0" collapsed="false">
      <c r="A4" s="4" t="s">
        <v>2</v>
      </c>
      <c r="B4" s="18" t="s">
        <v>11</v>
      </c>
      <c r="C4" s="18" t="s">
        <v>12</v>
      </c>
      <c r="D4" s="19" t="s">
        <v>7</v>
      </c>
      <c r="E4" s="20" t="s">
        <v>13</v>
      </c>
      <c r="F4" s="20" t="s">
        <v>14</v>
      </c>
      <c r="G4" s="20" t="s">
        <v>15</v>
      </c>
      <c r="H4" s="20" t="s">
        <v>16</v>
      </c>
    </row>
    <row r="5" customFormat="false" ht="76.5" hidden="false" customHeight="true" outlineLevel="0" collapsed="false">
      <c r="A5" s="4"/>
      <c r="B5" s="18"/>
      <c r="C5" s="18"/>
      <c r="D5" s="19"/>
      <c r="E5" s="20"/>
      <c r="F5" s="20"/>
      <c r="G5" s="20"/>
      <c r="H5" s="20"/>
    </row>
    <row r="6" customFormat="false" ht="15.75" hidden="false" customHeight="false" outlineLevel="0" collapsed="false">
      <c r="A6" s="21" t="s">
        <v>47</v>
      </c>
      <c r="B6" s="22" t="s">
        <v>48</v>
      </c>
      <c r="C6" s="22" t="s">
        <v>49</v>
      </c>
      <c r="D6" s="22" t="s">
        <v>50</v>
      </c>
      <c r="E6" s="22" t="s">
        <v>51</v>
      </c>
      <c r="F6" s="22" t="s">
        <v>52</v>
      </c>
      <c r="G6" s="4" t="s">
        <v>53</v>
      </c>
      <c r="H6" s="36" t="s">
        <v>54</v>
      </c>
    </row>
    <row r="7" customFormat="false" ht="16.5" hidden="false" customHeight="false" outlineLevel="0" collapsed="false">
      <c r="A7" s="21"/>
      <c r="B7" s="37" t="s">
        <v>55</v>
      </c>
      <c r="C7" s="22"/>
      <c r="D7" s="22"/>
      <c r="E7" s="22"/>
      <c r="F7" s="25"/>
      <c r="G7" s="4"/>
      <c r="H7" s="36"/>
    </row>
    <row r="8" customFormat="false" ht="72" hidden="false" customHeight="false" outlineLevel="0" collapsed="false">
      <c r="A8" s="18" t="n">
        <v>1</v>
      </c>
      <c r="B8" s="38" t="s">
        <v>56</v>
      </c>
      <c r="C8" s="38" t="s">
        <v>57</v>
      </c>
      <c r="D8" s="38" t="n">
        <v>1</v>
      </c>
      <c r="E8" s="39"/>
      <c r="F8" s="40"/>
      <c r="G8" s="41"/>
      <c r="H8" s="42" t="s">
        <v>58</v>
      </c>
      <c r="I8" s="1"/>
    </row>
    <row r="9" customFormat="false" ht="72" hidden="false" customHeight="false" outlineLevel="0" collapsed="false">
      <c r="A9" s="18" t="n">
        <v>2</v>
      </c>
      <c r="B9" s="38" t="s">
        <v>59</v>
      </c>
      <c r="C9" s="38" t="s">
        <v>60</v>
      </c>
      <c r="D9" s="38" t="n">
        <v>1</v>
      </c>
      <c r="E9" s="43"/>
      <c r="F9" s="40"/>
      <c r="G9" s="41"/>
      <c r="H9" s="42" t="n">
        <v>1</v>
      </c>
    </row>
    <row r="10" customFormat="false" ht="43.5" hidden="false" customHeight="false" outlineLevel="0" collapsed="false">
      <c r="A10" s="18" t="n">
        <v>3</v>
      </c>
      <c r="B10" s="38" t="s">
        <v>61</v>
      </c>
      <c r="C10" s="38" t="s">
        <v>62</v>
      </c>
      <c r="D10" s="38" t="n">
        <v>1</v>
      </c>
      <c r="E10" s="42" t="s">
        <v>58</v>
      </c>
      <c r="F10" s="40"/>
      <c r="G10" s="41"/>
      <c r="H10" s="39"/>
    </row>
    <row r="11" customFormat="false" ht="114.75" hidden="false" customHeight="false" outlineLevel="0" collapsed="false">
      <c r="A11" s="18" t="n">
        <v>4</v>
      </c>
      <c r="B11" s="38" t="s">
        <v>63</v>
      </c>
      <c r="C11" s="38" t="s">
        <v>64</v>
      </c>
      <c r="D11" s="38" t="n">
        <v>1</v>
      </c>
      <c r="E11" s="43"/>
      <c r="F11" s="40"/>
      <c r="G11" s="41"/>
      <c r="H11" s="42" t="n">
        <v>1</v>
      </c>
    </row>
    <row r="12" customFormat="false" ht="43.5" hidden="false" customHeight="false" outlineLevel="0" collapsed="false">
      <c r="A12" s="18" t="n">
        <v>5</v>
      </c>
      <c r="B12" s="38" t="s">
        <v>65</v>
      </c>
      <c r="C12" s="38" t="s">
        <v>66</v>
      </c>
      <c r="D12" s="38" t="n">
        <v>1</v>
      </c>
      <c r="E12" s="43"/>
      <c r="F12" s="40"/>
      <c r="G12" s="18"/>
      <c r="H12" s="42" t="n">
        <v>1</v>
      </c>
    </row>
    <row r="13" customFormat="false" ht="43.5" hidden="false" customHeight="false" outlineLevel="0" collapsed="false">
      <c r="A13" s="18" t="n">
        <v>6</v>
      </c>
      <c r="B13" s="38" t="s">
        <v>67</v>
      </c>
      <c r="C13" s="38" t="s">
        <v>68</v>
      </c>
      <c r="D13" s="38" t="n">
        <v>1</v>
      </c>
      <c r="E13" s="43"/>
      <c r="F13" s="40"/>
      <c r="G13" s="41"/>
      <c r="H13" s="42" t="n">
        <v>1</v>
      </c>
    </row>
    <row r="14" customFormat="false" ht="57.75" hidden="false" customHeight="false" outlineLevel="0" collapsed="false">
      <c r="A14" s="18" t="n">
        <v>7</v>
      </c>
      <c r="B14" s="38" t="s">
        <v>69</v>
      </c>
      <c r="C14" s="38" t="s">
        <v>70</v>
      </c>
      <c r="D14" s="38" t="n">
        <v>1</v>
      </c>
      <c r="E14" s="43"/>
      <c r="F14" s="40"/>
      <c r="G14" s="41"/>
      <c r="H14" s="42" t="n">
        <v>1</v>
      </c>
    </row>
    <row r="15" customFormat="false" ht="86.25" hidden="false" customHeight="false" outlineLevel="0" collapsed="false">
      <c r="A15" s="18" t="n">
        <v>8</v>
      </c>
      <c r="B15" s="22" t="s">
        <v>71</v>
      </c>
      <c r="C15" s="22" t="s">
        <v>72</v>
      </c>
      <c r="D15" s="38" t="n">
        <v>1</v>
      </c>
      <c r="E15" s="43"/>
      <c r="F15" s="42" t="s">
        <v>58</v>
      </c>
      <c r="G15" s="41"/>
      <c r="H15" s="39"/>
    </row>
    <row r="16" customFormat="false" ht="43.5" hidden="false" customHeight="false" outlineLevel="0" collapsed="false">
      <c r="A16" s="18" t="n">
        <v>9</v>
      </c>
      <c r="B16" s="22" t="s">
        <v>73</v>
      </c>
      <c r="C16" s="38" t="s">
        <v>74</v>
      </c>
      <c r="D16" s="38" t="n">
        <v>1</v>
      </c>
      <c r="E16" s="43"/>
      <c r="F16" s="40"/>
      <c r="G16" s="41"/>
      <c r="H16" s="42" t="n">
        <v>1</v>
      </c>
    </row>
    <row r="17" customFormat="false" ht="72" hidden="false" customHeight="false" outlineLevel="0" collapsed="false">
      <c r="A17" s="18" t="n">
        <v>10</v>
      </c>
      <c r="B17" s="22" t="s">
        <v>75</v>
      </c>
      <c r="C17" s="22" t="s">
        <v>76</v>
      </c>
      <c r="D17" s="38" t="n">
        <v>1</v>
      </c>
      <c r="E17" s="43"/>
      <c r="F17" s="40"/>
      <c r="G17" s="18" t="n">
        <v>1</v>
      </c>
      <c r="H17" s="39"/>
    </row>
    <row r="18" customFormat="false" ht="72" hidden="false" customHeight="false" outlineLevel="0" collapsed="false">
      <c r="A18" s="18" t="n">
        <v>11</v>
      </c>
      <c r="B18" s="22" t="s">
        <v>77</v>
      </c>
      <c r="C18" s="22" t="s">
        <v>78</v>
      </c>
      <c r="D18" s="38" t="n">
        <v>1</v>
      </c>
      <c r="E18" s="43"/>
      <c r="F18" s="40"/>
      <c r="G18" s="42" t="s">
        <v>58</v>
      </c>
      <c r="H18" s="39"/>
    </row>
    <row r="19" customFormat="false" ht="57.75" hidden="false" customHeight="false" outlineLevel="0" collapsed="false">
      <c r="A19" s="18" t="n">
        <v>12</v>
      </c>
      <c r="B19" s="38" t="s">
        <v>79</v>
      </c>
      <c r="C19" s="22" t="s">
        <v>80</v>
      </c>
      <c r="D19" s="38" t="n">
        <v>1</v>
      </c>
      <c r="E19" s="38" t="n">
        <v>1</v>
      </c>
      <c r="F19" s="40"/>
      <c r="G19" s="41"/>
      <c r="H19" s="39"/>
    </row>
    <row r="20" customFormat="false" ht="86.25" hidden="false" customHeight="false" outlineLevel="0" collapsed="false">
      <c r="A20" s="18" t="n">
        <v>13</v>
      </c>
      <c r="B20" s="22" t="s">
        <v>81</v>
      </c>
      <c r="C20" s="22" t="s">
        <v>82</v>
      </c>
      <c r="D20" s="22" t="n">
        <v>1</v>
      </c>
      <c r="E20" s="38"/>
      <c r="F20" s="40"/>
      <c r="G20" s="41"/>
      <c r="H20" s="42" t="n">
        <v>1</v>
      </c>
    </row>
    <row r="21" customFormat="false" ht="16.5" hidden="false" customHeight="false" outlineLevel="0" collapsed="false">
      <c r="A21" s="41"/>
      <c r="B21" s="37" t="s">
        <v>83</v>
      </c>
      <c r="C21" s="43"/>
      <c r="D21" s="43"/>
      <c r="E21" s="43"/>
      <c r="F21" s="40"/>
      <c r="G21" s="41"/>
      <c r="H21" s="39"/>
    </row>
    <row r="22" customFormat="false" ht="43.5" hidden="false" customHeight="false" outlineLevel="0" collapsed="false">
      <c r="A22" s="18" t="n">
        <v>14</v>
      </c>
      <c r="B22" s="38" t="s">
        <v>84</v>
      </c>
      <c r="C22" s="38" t="s">
        <v>85</v>
      </c>
      <c r="D22" s="38" t="n">
        <v>1</v>
      </c>
      <c r="E22" s="38" t="s">
        <v>58</v>
      </c>
      <c r="F22" s="40"/>
      <c r="G22" s="41"/>
      <c r="H22" s="39"/>
    </row>
    <row r="23" customFormat="false" ht="57.75" hidden="false" customHeight="false" outlineLevel="0" collapsed="false">
      <c r="A23" s="18" t="n">
        <v>15</v>
      </c>
      <c r="B23" s="22" t="s">
        <v>86</v>
      </c>
      <c r="C23" s="22" t="s">
        <v>87</v>
      </c>
      <c r="D23" s="38" t="n">
        <v>1</v>
      </c>
      <c r="E23" s="38" t="s">
        <v>58</v>
      </c>
      <c r="F23" s="40"/>
      <c r="G23" s="44"/>
      <c r="H23" s="39"/>
    </row>
    <row r="24" customFormat="false" ht="43.5" hidden="false" customHeight="false" outlineLevel="0" collapsed="false">
      <c r="A24" s="18" t="n">
        <v>16</v>
      </c>
      <c r="B24" s="38" t="s">
        <v>88</v>
      </c>
      <c r="C24" s="38" t="s">
        <v>85</v>
      </c>
      <c r="D24" s="38" t="n">
        <v>1</v>
      </c>
      <c r="E24" s="38"/>
      <c r="F24" s="40"/>
      <c r="G24" s="45" t="s">
        <v>58</v>
      </c>
      <c r="H24" s="46"/>
    </row>
    <row r="25" customFormat="false" ht="43.5" hidden="false" customHeight="false" outlineLevel="0" collapsed="false">
      <c r="A25" s="18" t="n">
        <v>17</v>
      </c>
      <c r="B25" s="38" t="s">
        <v>89</v>
      </c>
      <c r="C25" s="38" t="s">
        <v>90</v>
      </c>
      <c r="D25" s="38" t="n">
        <v>1</v>
      </c>
      <c r="E25" s="43"/>
      <c r="F25" s="47" t="n">
        <v>1</v>
      </c>
      <c r="G25" s="48"/>
      <c r="H25" s="39"/>
    </row>
    <row r="26" customFormat="false" ht="16.5" hidden="false" customHeight="false" outlineLevel="0" collapsed="false">
      <c r="A26" s="18"/>
      <c r="B26" s="49" t="s">
        <v>91</v>
      </c>
      <c r="C26" s="50"/>
      <c r="D26" s="38"/>
      <c r="E26" s="43"/>
      <c r="F26" s="40"/>
      <c r="G26" s="41"/>
      <c r="H26" s="39"/>
    </row>
    <row r="27" customFormat="false" ht="43.5" hidden="false" customHeight="false" outlineLevel="0" collapsed="false">
      <c r="A27" s="18" t="n">
        <v>18</v>
      </c>
      <c r="B27" s="38" t="s">
        <v>92</v>
      </c>
      <c r="C27" s="38" t="s">
        <v>93</v>
      </c>
      <c r="D27" s="38" t="n">
        <v>1</v>
      </c>
      <c r="E27" s="43"/>
      <c r="F27" s="45" t="s">
        <v>58</v>
      </c>
      <c r="G27" s="41"/>
      <c r="H27" s="39"/>
    </row>
    <row r="28" customFormat="false" ht="16.5" hidden="false" customHeight="false" outlineLevel="0" collapsed="false">
      <c r="A28" s="18"/>
      <c r="B28" s="51" t="s">
        <v>94</v>
      </c>
      <c r="C28" s="52"/>
      <c r="D28" s="38"/>
      <c r="E28" s="38"/>
      <c r="F28" s="53"/>
      <c r="G28" s="18"/>
      <c r="H28" s="42"/>
    </row>
    <row r="29" customFormat="false" ht="72" hidden="false" customHeight="false" outlineLevel="0" collapsed="false">
      <c r="A29" s="18" t="n">
        <v>19</v>
      </c>
      <c r="B29" s="38" t="s">
        <v>95</v>
      </c>
      <c r="C29" s="38" t="s">
        <v>96</v>
      </c>
      <c r="D29" s="38" t="n">
        <v>1</v>
      </c>
      <c r="E29" s="43"/>
      <c r="F29" s="38" t="s">
        <v>58</v>
      </c>
      <c r="G29" s="41"/>
      <c r="H29" s="39"/>
    </row>
    <row r="30" customFormat="false" ht="72" hidden="false" customHeight="false" outlineLevel="0" collapsed="false">
      <c r="A30" s="18" t="n">
        <v>20</v>
      </c>
      <c r="B30" s="38" t="s">
        <v>97</v>
      </c>
      <c r="C30" s="38" t="s">
        <v>98</v>
      </c>
      <c r="D30" s="38" t="n">
        <v>1</v>
      </c>
      <c r="E30" s="43"/>
      <c r="F30" s="40"/>
      <c r="G30" s="39"/>
      <c r="H30" s="42" t="n">
        <v>1</v>
      </c>
    </row>
    <row r="31" customFormat="false" ht="57.75" hidden="false" customHeight="false" outlineLevel="0" collapsed="false">
      <c r="A31" s="18" t="n">
        <v>21</v>
      </c>
      <c r="B31" s="38" t="s">
        <v>99</v>
      </c>
      <c r="C31" s="38" t="s">
        <v>100</v>
      </c>
      <c r="D31" s="38" t="n">
        <v>1</v>
      </c>
      <c r="E31" s="43"/>
      <c r="F31" s="38" t="s">
        <v>58</v>
      </c>
      <c r="G31" s="41"/>
      <c r="H31" s="39"/>
    </row>
    <row r="32" customFormat="false" ht="72" hidden="false" customHeight="false" outlineLevel="0" collapsed="false">
      <c r="A32" s="18" t="n">
        <v>22</v>
      </c>
      <c r="B32" s="38" t="s">
        <v>101</v>
      </c>
      <c r="C32" s="38" t="s">
        <v>102</v>
      </c>
      <c r="D32" s="38" t="n">
        <v>1</v>
      </c>
      <c r="E32" s="43"/>
      <c r="F32" s="42"/>
      <c r="G32" s="18" t="n">
        <v>1</v>
      </c>
      <c r="H32" s="39"/>
    </row>
    <row r="33" customFormat="false" ht="43.5" hidden="false" customHeight="false" outlineLevel="0" collapsed="false">
      <c r="A33" s="18" t="n">
        <v>23</v>
      </c>
      <c r="B33" s="38" t="s">
        <v>103</v>
      </c>
      <c r="C33" s="38" t="s">
        <v>104</v>
      </c>
      <c r="D33" s="38" t="n">
        <v>1</v>
      </c>
      <c r="E33" s="43"/>
      <c r="F33" s="53" t="n">
        <v>1</v>
      </c>
      <c r="G33" s="39"/>
      <c r="H33" s="39"/>
    </row>
    <row r="34" customFormat="false" ht="57.75" hidden="false" customHeight="false" outlineLevel="0" collapsed="false">
      <c r="A34" s="18" t="n">
        <v>24</v>
      </c>
      <c r="B34" s="38" t="s">
        <v>105</v>
      </c>
      <c r="C34" s="38" t="s">
        <v>106</v>
      </c>
      <c r="D34" s="38" t="n">
        <v>1</v>
      </c>
      <c r="E34" s="43"/>
      <c r="F34" s="40"/>
      <c r="G34" s="18" t="n">
        <v>1</v>
      </c>
      <c r="H34" s="39"/>
    </row>
    <row r="35" customFormat="false" ht="43.5" hidden="false" customHeight="false" outlineLevel="0" collapsed="false">
      <c r="A35" s="18" t="n">
        <v>25</v>
      </c>
      <c r="B35" s="38" t="s">
        <v>107</v>
      </c>
      <c r="C35" s="38" t="s">
        <v>108</v>
      </c>
      <c r="D35" s="38" t="n">
        <v>1</v>
      </c>
      <c r="E35" s="43"/>
      <c r="F35" s="40"/>
      <c r="G35" s="18" t="n">
        <v>1</v>
      </c>
      <c r="H35" s="39"/>
    </row>
    <row r="36" customFormat="false" ht="29.25" hidden="false" customHeight="false" outlineLevel="0" collapsed="false">
      <c r="A36" s="18" t="n">
        <v>26</v>
      </c>
      <c r="B36" s="38" t="s">
        <v>109</v>
      </c>
      <c r="C36" s="38" t="s">
        <v>110</v>
      </c>
      <c r="D36" s="38" t="n">
        <v>1</v>
      </c>
      <c r="E36" s="43"/>
      <c r="F36" s="40"/>
      <c r="G36" s="18" t="n">
        <v>1</v>
      </c>
      <c r="H36" s="39"/>
    </row>
    <row r="37" customFormat="false" ht="16.5" hidden="false" customHeight="false" outlineLevel="0" collapsed="false">
      <c r="A37" s="18"/>
      <c r="B37" s="37" t="s">
        <v>111</v>
      </c>
      <c r="C37" s="50"/>
      <c r="D37" s="38"/>
      <c r="E37" s="38"/>
      <c r="F37" s="53"/>
      <c r="G37" s="18"/>
      <c r="H37" s="42"/>
    </row>
    <row r="38" customFormat="false" ht="72" hidden="false" customHeight="false" outlineLevel="0" collapsed="false">
      <c r="A38" s="18" t="n">
        <v>27</v>
      </c>
      <c r="B38" s="38" t="s">
        <v>112</v>
      </c>
      <c r="C38" s="38" t="s">
        <v>113</v>
      </c>
      <c r="D38" s="38" t="n">
        <v>1</v>
      </c>
      <c r="E38" s="43"/>
      <c r="F38" s="40"/>
      <c r="G38" s="42" t="n">
        <v>1</v>
      </c>
      <c r="H38" s="39"/>
    </row>
    <row r="39" customFormat="false" ht="43.5" hidden="false" customHeight="false" outlineLevel="0" collapsed="false">
      <c r="A39" s="18" t="n">
        <v>28</v>
      </c>
      <c r="B39" s="38" t="s">
        <v>114</v>
      </c>
      <c r="C39" s="38" t="s">
        <v>115</v>
      </c>
      <c r="D39" s="38" t="n">
        <v>1</v>
      </c>
      <c r="E39" s="43"/>
      <c r="F39" s="38" t="s">
        <v>58</v>
      </c>
      <c r="G39" s="41"/>
      <c r="H39" s="39"/>
    </row>
    <row r="40" customFormat="false" ht="16.5" hidden="false" customHeight="false" outlineLevel="0" collapsed="false">
      <c r="A40" s="41"/>
      <c r="B40" s="37" t="s">
        <v>116</v>
      </c>
      <c r="C40" s="54"/>
      <c r="D40" s="43"/>
      <c r="E40" s="43"/>
      <c r="F40" s="40"/>
      <c r="G40" s="41"/>
      <c r="H40" s="39"/>
    </row>
    <row r="41" customFormat="false" ht="72" hidden="false" customHeight="false" outlineLevel="0" collapsed="false">
      <c r="A41" s="18" t="n">
        <v>29</v>
      </c>
      <c r="B41" s="38" t="s">
        <v>117</v>
      </c>
      <c r="C41" s="38" t="s">
        <v>118</v>
      </c>
      <c r="D41" s="38" t="n">
        <v>1</v>
      </c>
      <c r="E41" s="43"/>
      <c r="F41" s="53"/>
      <c r="G41" s="18" t="n">
        <v>1</v>
      </c>
      <c r="H41" s="39"/>
    </row>
    <row r="42" customFormat="false" ht="16.5" hidden="false" customHeight="false" outlineLevel="0" collapsed="false">
      <c r="A42" s="18"/>
      <c r="B42" s="37" t="s">
        <v>119</v>
      </c>
      <c r="C42" s="38"/>
      <c r="D42" s="38"/>
      <c r="E42" s="38"/>
      <c r="F42" s="53"/>
      <c r="G42" s="18"/>
      <c r="H42" s="42"/>
    </row>
    <row r="43" customFormat="false" ht="57.75" hidden="false" customHeight="false" outlineLevel="0" collapsed="false">
      <c r="A43" s="18" t="n">
        <v>30</v>
      </c>
      <c r="B43" s="38" t="s">
        <v>120</v>
      </c>
      <c r="C43" s="38" t="s">
        <v>121</v>
      </c>
      <c r="D43" s="38" t="n">
        <v>1</v>
      </c>
      <c r="E43" s="43"/>
      <c r="F43" s="38" t="s">
        <v>58</v>
      </c>
      <c r="G43" s="41"/>
      <c r="H43" s="39"/>
    </row>
    <row r="44" customFormat="false" ht="57.75" hidden="false" customHeight="false" outlineLevel="0" collapsed="false">
      <c r="A44" s="18" t="n">
        <v>31</v>
      </c>
      <c r="B44" s="38" t="s">
        <v>122</v>
      </c>
      <c r="C44" s="38" t="s">
        <v>123</v>
      </c>
      <c r="D44" s="38" t="n">
        <v>1</v>
      </c>
      <c r="E44" s="43"/>
      <c r="F44" s="38" t="s">
        <v>58</v>
      </c>
      <c r="G44" s="41"/>
      <c r="H44" s="39"/>
    </row>
    <row r="45" customFormat="false" ht="29.25" hidden="false" customHeight="false" outlineLevel="0" collapsed="false">
      <c r="A45" s="18" t="n">
        <v>32</v>
      </c>
      <c r="B45" s="38" t="s">
        <v>124</v>
      </c>
      <c r="C45" s="38" t="s">
        <v>125</v>
      </c>
      <c r="D45" s="38" t="n">
        <v>1</v>
      </c>
      <c r="E45" s="43"/>
      <c r="F45" s="47" t="n">
        <v>1</v>
      </c>
      <c r="G45" s="41"/>
      <c r="H45" s="39"/>
    </row>
    <row r="46" customFormat="false" ht="16.5" hidden="false" customHeight="false" outlineLevel="0" collapsed="false">
      <c r="A46" s="18"/>
      <c r="B46" s="37" t="s">
        <v>126</v>
      </c>
      <c r="C46" s="50"/>
      <c r="D46" s="38"/>
      <c r="E46" s="38"/>
      <c r="F46" s="53"/>
      <c r="G46" s="18"/>
      <c r="H46" s="42"/>
    </row>
    <row r="47" customFormat="false" ht="57.75" hidden="false" customHeight="false" outlineLevel="0" collapsed="false">
      <c r="A47" s="18" t="n">
        <v>33</v>
      </c>
      <c r="B47" s="38" t="s">
        <v>127</v>
      </c>
      <c r="C47" s="38" t="s">
        <v>128</v>
      </c>
      <c r="D47" s="38" t="n">
        <v>1</v>
      </c>
      <c r="E47" s="43"/>
      <c r="F47" s="47" t="n">
        <v>1</v>
      </c>
      <c r="G47" s="41"/>
      <c r="H47" s="39"/>
    </row>
    <row r="48" customFormat="false" ht="57.75" hidden="false" customHeight="false" outlineLevel="0" collapsed="false">
      <c r="A48" s="18" t="n">
        <v>34</v>
      </c>
      <c r="B48" s="38" t="s">
        <v>129</v>
      </c>
      <c r="C48" s="38" t="s">
        <v>130</v>
      </c>
      <c r="D48" s="38" t="n">
        <v>1</v>
      </c>
      <c r="E48" s="38" t="s">
        <v>58</v>
      </c>
      <c r="F48" s="40"/>
      <c r="G48" s="41"/>
      <c r="H48" s="39"/>
    </row>
    <row r="49" customFormat="false" ht="91.5" hidden="false" customHeight="true" outlineLevel="0" collapsed="false">
      <c r="A49" s="18" t="n">
        <v>35</v>
      </c>
      <c r="B49" s="38" t="s">
        <v>131</v>
      </c>
      <c r="C49" s="38" t="s">
        <v>132</v>
      </c>
      <c r="D49" s="38" t="n">
        <v>1</v>
      </c>
      <c r="E49" s="38" t="s">
        <v>58</v>
      </c>
      <c r="F49" s="40"/>
      <c r="G49" s="41"/>
      <c r="H49" s="39"/>
    </row>
    <row r="50" customFormat="false" ht="100.5" hidden="false" customHeight="false" outlineLevel="0" collapsed="false">
      <c r="A50" s="18" t="n">
        <v>36</v>
      </c>
      <c r="B50" s="38" t="s">
        <v>133</v>
      </c>
      <c r="C50" s="38" t="s">
        <v>134</v>
      </c>
      <c r="D50" s="38" t="n">
        <v>1</v>
      </c>
      <c r="E50" s="43"/>
      <c r="F50" s="38" t="s">
        <v>58</v>
      </c>
      <c r="G50" s="41"/>
      <c r="H50" s="39"/>
    </row>
    <row r="51" customFormat="false" ht="16.5" hidden="false" customHeight="false" outlineLevel="0" collapsed="false">
      <c r="A51" s="18"/>
      <c r="B51" s="37" t="s">
        <v>135</v>
      </c>
      <c r="C51" s="38"/>
      <c r="D51" s="38"/>
      <c r="E51" s="38"/>
      <c r="F51" s="38"/>
      <c r="G51" s="18"/>
      <c r="H51" s="42"/>
    </row>
    <row r="52" customFormat="false" ht="72" hidden="false" customHeight="false" outlineLevel="0" collapsed="false">
      <c r="A52" s="18" t="n">
        <v>37</v>
      </c>
      <c r="B52" s="38" t="s">
        <v>136</v>
      </c>
      <c r="C52" s="38" t="s">
        <v>137</v>
      </c>
      <c r="D52" s="38" t="n">
        <v>1</v>
      </c>
      <c r="E52" s="43"/>
      <c r="F52" s="47" t="n">
        <v>1</v>
      </c>
      <c r="G52" s="41"/>
      <c r="H52" s="39"/>
    </row>
    <row r="53" customFormat="false" ht="57.75" hidden="false" customHeight="false" outlineLevel="0" collapsed="false">
      <c r="A53" s="18" t="n">
        <v>38</v>
      </c>
      <c r="B53" s="38" t="s">
        <v>138</v>
      </c>
      <c r="C53" s="38" t="s">
        <v>139</v>
      </c>
      <c r="D53" s="38" t="n">
        <v>1</v>
      </c>
      <c r="E53" s="43"/>
      <c r="F53" s="38" t="s">
        <v>58</v>
      </c>
      <c r="G53" s="41"/>
      <c r="H53" s="41"/>
    </row>
    <row r="54" customFormat="false" ht="21" hidden="false" customHeight="true" outlineLevel="0" collapsed="false">
      <c r="A54" s="31" t="s">
        <v>8</v>
      </c>
      <c r="B54" s="31"/>
      <c r="C54" s="31"/>
      <c r="D54" s="32" t="n">
        <f aca="false">SUM(D8:D53)</f>
        <v>38</v>
      </c>
      <c r="E54" s="32" t="n">
        <v>6</v>
      </c>
      <c r="F54" s="32" t="n">
        <v>14</v>
      </c>
      <c r="G54" s="32" t="n">
        <v>9</v>
      </c>
      <c r="H54" s="32" t="n">
        <v>9</v>
      </c>
    </row>
  </sheetData>
  <mergeCells count="10">
    <mergeCell ref="A2:H3"/>
    <mergeCell ref="A4:A5"/>
    <mergeCell ref="B4:B5"/>
    <mergeCell ref="C4:C5"/>
    <mergeCell ref="D4:D5"/>
    <mergeCell ref="E4:E5"/>
    <mergeCell ref="F4:F5"/>
    <mergeCell ref="G4:G5"/>
    <mergeCell ref="H4:H5"/>
    <mergeCell ref="A54:C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3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AD17" activeCellId="0" sqref="A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85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9" min="5" style="0" width="5.71"/>
    <col collapsed="false" customWidth="true" hidden="false" outlineLevel="0" max="10" min="10" style="0" width="5.85"/>
    <col collapsed="false" customWidth="true" hidden="false" outlineLevel="0" max="11" min="11" style="0" width="5.71"/>
    <col collapsed="false" customWidth="true" hidden="false" outlineLevel="0" max="12" min="12" style="0" width="5.56"/>
    <col collapsed="false" customWidth="true" hidden="false" outlineLevel="0" max="13" min="13" style="0" width="4.85"/>
    <col collapsed="false" customWidth="true" hidden="false" outlineLevel="0" max="14" min="14" style="0" width="7.85"/>
    <col collapsed="false" customWidth="true" hidden="false" outlineLevel="0" max="16" min="15" style="0" width="5.56"/>
    <col collapsed="false" customWidth="true" hidden="false" outlineLevel="0" max="17" min="17" style="0" width="4.99"/>
    <col collapsed="false" customWidth="true" hidden="false" outlineLevel="0" max="19" min="18" style="0" width="6.7"/>
    <col collapsed="false" customWidth="true" hidden="false" outlineLevel="0" max="20" min="20" style="0" width="4.7"/>
    <col collapsed="false" customWidth="true" hidden="false" outlineLevel="0" max="21" min="21" style="0" width="7.28"/>
    <col collapsed="false" customWidth="true" hidden="false" outlineLevel="0" max="22" min="22" style="0" width="5.28"/>
    <col collapsed="false" customWidth="true" hidden="false" outlineLevel="0" max="23" min="23" style="0" width="4.28"/>
    <col collapsed="false" customWidth="true" hidden="false" outlineLevel="0" max="24" min="24" style="0" width="4.41"/>
    <col collapsed="false" customWidth="true" hidden="false" outlineLevel="0" max="26" min="25" style="0" width="4.28"/>
  </cols>
  <sheetData>
    <row r="1" customFormat="false" ht="15.75" hidden="false" customHeight="false" outlineLevel="0" collapsed="false">
      <c r="A1" s="1" t="s">
        <v>0</v>
      </c>
    </row>
    <row r="2" customFormat="false" ht="29.25" hidden="false" customHeight="true" outlineLevel="0" collapsed="false">
      <c r="A2" s="55" t="s">
        <v>14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customFormat="false" ht="15" hidden="false" customHeight="true" outlineLevel="0" collapsed="false">
      <c r="A3" s="56" t="s">
        <v>2</v>
      </c>
      <c r="B3" s="57" t="s">
        <v>11</v>
      </c>
      <c r="C3" s="58" t="s">
        <v>12</v>
      </c>
      <c r="D3" s="58" t="s">
        <v>141</v>
      </c>
      <c r="E3" s="59" t="s">
        <v>142</v>
      </c>
      <c r="F3" s="59" t="s">
        <v>143</v>
      </c>
      <c r="G3" s="59" t="s">
        <v>144</v>
      </c>
      <c r="H3" s="59" t="s">
        <v>145</v>
      </c>
      <c r="I3" s="60" t="s">
        <v>146</v>
      </c>
      <c r="J3" s="60" t="s">
        <v>147</v>
      </c>
      <c r="K3" s="60" t="s">
        <v>148</v>
      </c>
      <c r="L3" s="60" t="s">
        <v>149</v>
      </c>
      <c r="M3" s="60" t="s">
        <v>150</v>
      </c>
      <c r="N3" s="60" t="s">
        <v>151</v>
      </c>
      <c r="O3" s="60" t="s">
        <v>152</v>
      </c>
      <c r="P3" s="60" t="s">
        <v>153</v>
      </c>
      <c r="Q3" s="60" t="s">
        <v>154</v>
      </c>
      <c r="R3" s="60" t="s">
        <v>155</v>
      </c>
      <c r="S3" s="61" t="s">
        <v>156</v>
      </c>
      <c r="T3" s="59" t="s">
        <v>157</v>
      </c>
      <c r="U3" s="62" t="s">
        <v>158</v>
      </c>
      <c r="V3" s="63" t="s">
        <v>159</v>
      </c>
      <c r="W3" s="63" t="s">
        <v>160</v>
      </c>
      <c r="X3" s="64" t="s">
        <v>161</v>
      </c>
      <c r="Y3" s="64" t="s">
        <v>162</v>
      </c>
      <c r="Z3" s="65" t="s">
        <v>163</v>
      </c>
    </row>
    <row r="4" customFormat="false" ht="404.25" hidden="false" customHeight="true" outlineLevel="0" collapsed="false">
      <c r="A4" s="56"/>
      <c r="B4" s="57"/>
      <c r="C4" s="58"/>
      <c r="D4" s="58"/>
      <c r="E4" s="59"/>
      <c r="F4" s="59"/>
      <c r="G4" s="59"/>
      <c r="H4" s="59"/>
      <c r="I4" s="60"/>
      <c r="J4" s="60"/>
      <c r="K4" s="60"/>
      <c r="L4" s="60"/>
      <c r="M4" s="60"/>
      <c r="N4" s="60"/>
      <c r="O4" s="60"/>
      <c r="P4" s="60"/>
      <c r="Q4" s="60"/>
      <c r="R4" s="60"/>
      <c r="S4" s="61"/>
      <c r="T4" s="59"/>
      <c r="U4" s="62"/>
      <c r="V4" s="63"/>
      <c r="W4" s="63"/>
      <c r="X4" s="64"/>
      <c r="Y4" s="64"/>
      <c r="Z4" s="65"/>
    </row>
    <row r="5" customFormat="false" ht="22.5" hidden="false" customHeight="true" outlineLevel="0" collapsed="false">
      <c r="A5" s="66"/>
      <c r="B5" s="67" t="s">
        <v>164</v>
      </c>
      <c r="C5" s="67"/>
      <c r="D5" s="68"/>
      <c r="E5" s="69"/>
      <c r="F5" s="70"/>
      <c r="G5" s="70"/>
      <c r="H5" s="71"/>
      <c r="I5" s="72"/>
      <c r="J5" s="72"/>
      <c r="K5" s="73"/>
      <c r="L5" s="72"/>
      <c r="M5" s="72"/>
      <c r="N5" s="72"/>
      <c r="O5" s="73"/>
      <c r="P5" s="73"/>
      <c r="Q5" s="72"/>
      <c r="R5" s="72"/>
      <c r="S5" s="74"/>
      <c r="T5" s="69"/>
      <c r="U5" s="75"/>
      <c r="V5" s="76"/>
      <c r="W5" s="76"/>
      <c r="X5" s="77"/>
      <c r="Y5" s="77"/>
      <c r="Z5" s="77"/>
    </row>
    <row r="6" customFormat="false" ht="20.25" hidden="false" customHeight="true" outlineLevel="0" collapsed="false">
      <c r="A6" s="66"/>
      <c r="B6" s="78" t="s">
        <v>165</v>
      </c>
      <c r="C6" s="79"/>
      <c r="D6" s="68"/>
      <c r="E6" s="80"/>
      <c r="F6" s="70"/>
      <c r="G6" s="70"/>
      <c r="H6" s="71"/>
      <c r="I6" s="72"/>
      <c r="J6" s="72"/>
      <c r="K6" s="73"/>
      <c r="L6" s="72"/>
      <c r="M6" s="72"/>
      <c r="N6" s="72"/>
      <c r="O6" s="73"/>
      <c r="P6" s="73"/>
      <c r="Q6" s="72"/>
      <c r="R6" s="72"/>
      <c r="S6" s="74"/>
      <c r="T6" s="69"/>
      <c r="U6" s="75"/>
      <c r="V6" s="81"/>
      <c r="W6" s="81"/>
      <c r="X6" s="82"/>
      <c r="Y6" s="82"/>
      <c r="Z6" s="82"/>
    </row>
    <row r="7" customFormat="false" ht="68.25" hidden="false" customHeight="true" outlineLevel="0" collapsed="false">
      <c r="A7" s="83" t="n">
        <v>1</v>
      </c>
      <c r="B7" s="84" t="s">
        <v>166</v>
      </c>
      <c r="C7" s="84" t="s">
        <v>167</v>
      </c>
      <c r="D7" s="85" t="s">
        <v>168</v>
      </c>
      <c r="E7" s="86" t="s">
        <v>169</v>
      </c>
      <c r="F7" s="87"/>
      <c r="G7" s="86" t="s">
        <v>169</v>
      </c>
      <c r="H7" s="88"/>
      <c r="I7" s="89"/>
      <c r="J7" s="89"/>
      <c r="K7" s="89"/>
      <c r="L7" s="89"/>
      <c r="M7" s="89"/>
      <c r="N7" s="89"/>
      <c r="O7" s="89"/>
      <c r="P7" s="89"/>
      <c r="Q7" s="89"/>
      <c r="R7" s="89"/>
      <c r="S7" s="90"/>
      <c r="T7" s="86" t="s">
        <v>169</v>
      </c>
      <c r="U7" s="86" t="s">
        <v>169</v>
      </c>
      <c r="V7" s="91" t="n">
        <v>1</v>
      </c>
      <c r="W7" s="91" t="n">
        <v>1</v>
      </c>
      <c r="X7" s="92"/>
      <c r="Y7" s="92"/>
      <c r="Z7" s="93"/>
    </row>
    <row r="8" customFormat="false" ht="80.25" hidden="false" customHeight="true" outlineLevel="0" collapsed="false">
      <c r="A8" s="83" t="n">
        <v>2</v>
      </c>
      <c r="B8" s="84" t="s">
        <v>170</v>
      </c>
      <c r="C8" s="94" t="s">
        <v>171</v>
      </c>
      <c r="D8" s="85" t="s">
        <v>168</v>
      </c>
      <c r="E8" s="86" t="s">
        <v>169</v>
      </c>
      <c r="F8" s="87"/>
      <c r="G8" s="88" t="s">
        <v>169</v>
      </c>
      <c r="H8" s="88"/>
      <c r="I8" s="89"/>
      <c r="J8" s="89"/>
      <c r="K8" s="89" t="s">
        <v>169</v>
      </c>
      <c r="L8" s="89"/>
      <c r="M8" s="89"/>
      <c r="N8" s="89"/>
      <c r="O8" s="89" t="s">
        <v>169</v>
      </c>
      <c r="P8" s="89"/>
      <c r="Q8" s="89"/>
      <c r="R8" s="89"/>
      <c r="S8" s="90"/>
      <c r="T8" s="86" t="s">
        <v>169</v>
      </c>
      <c r="U8" s="95" t="s">
        <v>169</v>
      </c>
      <c r="V8" s="91" t="n">
        <v>1</v>
      </c>
      <c r="W8" s="91"/>
      <c r="X8" s="92"/>
      <c r="Y8" s="92"/>
      <c r="Z8" s="92" t="n">
        <v>1</v>
      </c>
    </row>
    <row r="9" customFormat="false" ht="72.75" hidden="false" customHeight="true" outlineLevel="0" collapsed="false">
      <c r="A9" s="83" t="n">
        <v>3</v>
      </c>
      <c r="B9" s="84" t="s">
        <v>172</v>
      </c>
      <c r="C9" s="84" t="s">
        <v>173</v>
      </c>
      <c r="D9" s="85" t="s">
        <v>168</v>
      </c>
      <c r="E9" s="96" t="s">
        <v>169</v>
      </c>
      <c r="F9" s="97"/>
      <c r="G9" s="96" t="s">
        <v>169</v>
      </c>
      <c r="H9" s="98"/>
      <c r="I9" s="96" t="s">
        <v>169</v>
      </c>
      <c r="J9" s="96" t="s">
        <v>169</v>
      </c>
      <c r="K9" s="96" t="s">
        <v>169</v>
      </c>
      <c r="L9" s="96" t="s">
        <v>169</v>
      </c>
      <c r="M9" s="96"/>
      <c r="N9" s="96"/>
      <c r="O9" s="96" t="s">
        <v>169</v>
      </c>
      <c r="P9" s="96" t="s">
        <v>169</v>
      </c>
      <c r="Q9" s="96"/>
      <c r="R9" s="96"/>
      <c r="S9" s="99"/>
      <c r="T9" s="96" t="s">
        <v>169</v>
      </c>
      <c r="U9" s="96" t="s">
        <v>169</v>
      </c>
      <c r="V9" s="100" t="n">
        <v>1</v>
      </c>
      <c r="W9" s="100"/>
      <c r="X9" s="101" t="n">
        <v>1</v>
      </c>
      <c r="Y9" s="101"/>
      <c r="Z9" s="101"/>
    </row>
    <row r="10" customFormat="false" ht="77.25" hidden="false" customHeight="false" outlineLevel="0" collapsed="false">
      <c r="A10" s="83" t="n">
        <v>4</v>
      </c>
      <c r="B10" s="84" t="s">
        <v>174</v>
      </c>
      <c r="C10" s="84" t="s">
        <v>175</v>
      </c>
      <c r="D10" s="85" t="s">
        <v>176</v>
      </c>
      <c r="E10" s="102"/>
      <c r="F10" s="97"/>
      <c r="G10" s="98"/>
      <c r="H10" s="98"/>
      <c r="I10" s="96"/>
      <c r="J10" s="96"/>
      <c r="K10" s="96" t="s">
        <v>169</v>
      </c>
      <c r="L10" s="96" t="s">
        <v>169</v>
      </c>
      <c r="M10" s="96"/>
      <c r="N10" s="96"/>
      <c r="O10" s="96" t="s">
        <v>169</v>
      </c>
      <c r="P10" s="96"/>
      <c r="Q10" s="96"/>
      <c r="R10" s="96"/>
      <c r="S10" s="99"/>
      <c r="T10" s="103" t="s">
        <v>169</v>
      </c>
      <c r="U10" s="104" t="s">
        <v>169</v>
      </c>
      <c r="V10" s="100" t="n">
        <v>1</v>
      </c>
      <c r="W10" s="100" t="n">
        <v>1</v>
      </c>
      <c r="X10" s="101"/>
      <c r="Y10" s="101"/>
      <c r="Z10" s="101"/>
    </row>
    <row r="11" customFormat="false" ht="81" hidden="false" customHeight="true" outlineLevel="0" collapsed="false">
      <c r="A11" s="83" t="n">
        <v>5</v>
      </c>
      <c r="B11" s="84" t="s">
        <v>177</v>
      </c>
      <c r="C11" s="84" t="s">
        <v>178</v>
      </c>
      <c r="D11" s="85" t="s">
        <v>168</v>
      </c>
      <c r="E11" s="98" t="s">
        <v>169</v>
      </c>
      <c r="F11" s="97"/>
      <c r="G11" s="98"/>
      <c r="H11" s="98"/>
      <c r="I11" s="98" t="s">
        <v>169</v>
      </c>
      <c r="J11" s="96"/>
      <c r="K11" s="96"/>
      <c r="L11" s="96"/>
      <c r="M11" s="96"/>
      <c r="N11" s="96"/>
      <c r="O11" s="98" t="s">
        <v>169</v>
      </c>
      <c r="P11" s="96"/>
      <c r="Q11" s="96"/>
      <c r="R11" s="96"/>
      <c r="S11" s="99"/>
      <c r="T11" s="98" t="s">
        <v>169</v>
      </c>
      <c r="U11" s="98" t="s">
        <v>169</v>
      </c>
      <c r="V11" s="100" t="n">
        <v>1</v>
      </c>
      <c r="W11" s="100"/>
      <c r="X11" s="101"/>
      <c r="Y11" s="101"/>
      <c r="Z11" s="101" t="n">
        <v>1</v>
      </c>
    </row>
    <row r="12" customFormat="false" ht="96" hidden="false" customHeight="true" outlineLevel="0" collapsed="false">
      <c r="A12" s="83" t="n">
        <v>6</v>
      </c>
      <c r="B12" s="84" t="s">
        <v>179</v>
      </c>
      <c r="C12" s="84" t="s">
        <v>180</v>
      </c>
      <c r="D12" s="85" t="s">
        <v>168</v>
      </c>
      <c r="E12" s="103"/>
      <c r="F12" s="97" t="s">
        <v>169</v>
      </c>
      <c r="G12" s="98" t="s">
        <v>169</v>
      </c>
      <c r="H12" s="98"/>
      <c r="I12" s="96"/>
      <c r="J12" s="96"/>
      <c r="K12" s="96"/>
      <c r="L12" s="96"/>
      <c r="M12" s="96"/>
      <c r="N12" s="96"/>
      <c r="O12" s="96" t="s">
        <v>169</v>
      </c>
      <c r="P12" s="96"/>
      <c r="Q12" s="96"/>
      <c r="R12" s="96"/>
      <c r="S12" s="99"/>
      <c r="T12" s="103" t="s">
        <v>169</v>
      </c>
      <c r="U12" s="104" t="s">
        <v>169</v>
      </c>
      <c r="V12" s="100" t="n">
        <v>1</v>
      </c>
      <c r="W12" s="100" t="n">
        <v>1</v>
      </c>
      <c r="X12" s="101"/>
      <c r="Y12" s="101"/>
      <c r="Z12" s="101"/>
    </row>
    <row r="13" customFormat="false" ht="71.25" hidden="false" customHeight="true" outlineLevel="0" collapsed="false">
      <c r="A13" s="83" t="n">
        <v>7</v>
      </c>
      <c r="B13" s="84" t="s">
        <v>181</v>
      </c>
      <c r="C13" s="84" t="s">
        <v>182</v>
      </c>
      <c r="D13" s="85" t="s">
        <v>176</v>
      </c>
      <c r="E13" s="103"/>
      <c r="F13" s="97"/>
      <c r="G13" s="98"/>
      <c r="H13" s="98"/>
      <c r="I13" s="96"/>
      <c r="J13" s="96"/>
      <c r="K13" s="96" t="s">
        <v>169</v>
      </c>
      <c r="L13" s="96"/>
      <c r="M13" s="96"/>
      <c r="N13" s="96"/>
      <c r="O13" s="96" t="s">
        <v>169</v>
      </c>
      <c r="P13" s="96"/>
      <c r="Q13" s="96"/>
      <c r="R13" s="96"/>
      <c r="S13" s="99"/>
      <c r="T13" s="103" t="s">
        <v>169</v>
      </c>
      <c r="U13" s="104" t="s">
        <v>169</v>
      </c>
      <c r="V13" s="100" t="n">
        <v>1</v>
      </c>
      <c r="W13" s="100"/>
      <c r="X13" s="101" t="n">
        <v>1</v>
      </c>
      <c r="Y13" s="101"/>
      <c r="Z13" s="101"/>
    </row>
    <row r="14" customFormat="false" ht="82.5" hidden="false" customHeight="true" outlineLevel="0" collapsed="false">
      <c r="A14" s="83" t="n">
        <v>8</v>
      </c>
      <c r="B14" s="84" t="s">
        <v>183</v>
      </c>
      <c r="C14" s="84" t="s">
        <v>184</v>
      </c>
      <c r="D14" s="85" t="s">
        <v>185</v>
      </c>
      <c r="E14" s="103"/>
      <c r="F14" s="97"/>
      <c r="G14" s="98"/>
      <c r="H14" s="98"/>
      <c r="I14" s="96"/>
      <c r="J14" s="96"/>
      <c r="K14" s="96"/>
      <c r="L14" s="96"/>
      <c r="M14" s="96"/>
      <c r="N14" s="96"/>
      <c r="O14" s="96" t="s">
        <v>169</v>
      </c>
      <c r="P14" s="96"/>
      <c r="Q14" s="96"/>
      <c r="R14" s="96"/>
      <c r="S14" s="99"/>
      <c r="T14" s="103" t="s">
        <v>169</v>
      </c>
      <c r="U14" s="104" t="s">
        <v>169</v>
      </c>
      <c r="V14" s="100" t="n">
        <v>1</v>
      </c>
      <c r="W14" s="100" t="n">
        <v>1</v>
      </c>
      <c r="X14" s="101"/>
      <c r="Y14" s="101"/>
      <c r="Z14" s="101"/>
    </row>
    <row r="15" customFormat="false" ht="92.25" hidden="false" customHeight="true" outlineLevel="0" collapsed="false">
      <c r="A15" s="83" t="n">
        <v>9</v>
      </c>
      <c r="B15" s="84" t="s">
        <v>186</v>
      </c>
      <c r="C15" s="84" t="s">
        <v>187</v>
      </c>
      <c r="D15" s="85" t="s">
        <v>168</v>
      </c>
      <c r="E15" s="103"/>
      <c r="F15" s="97"/>
      <c r="G15" s="98"/>
      <c r="H15" s="98"/>
      <c r="I15" s="96"/>
      <c r="J15" s="96"/>
      <c r="K15" s="96"/>
      <c r="L15" s="96"/>
      <c r="M15" s="96"/>
      <c r="N15" s="96"/>
      <c r="O15" s="96" t="s">
        <v>169</v>
      </c>
      <c r="P15" s="96"/>
      <c r="Q15" s="96"/>
      <c r="R15" s="96"/>
      <c r="S15" s="99"/>
      <c r="T15" s="103" t="s">
        <v>169</v>
      </c>
      <c r="U15" s="104" t="s">
        <v>169</v>
      </c>
      <c r="V15" s="100" t="n">
        <v>1</v>
      </c>
      <c r="W15" s="100"/>
      <c r="X15" s="101"/>
      <c r="Y15" s="101"/>
      <c r="Z15" s="101" t="n">
        <v>1</v>
      </c>
    </row>
    <row r="16" customFormat="false" ht="64.5" hidden="false" customHeight="false" outlineLevel="0" collapsed="false">
      <c r="A16" s="83" t="n">
        <v>10</v>
      </c>
      <c r="B16" s="84" t="s">
        <v>188</v>
      </c>
      <c r="C16" s="84" t="s">
        <v>189</v>
      </c>
      <c r="D16" s="85" t="s">
        <v>176</v>
      </c>
      <c r="E16" s="103"/>
      <c r="F16" s="97"/>
      <c r="G16" s="98"/>
      <c r="H16" s="98"/>
      <c r="I16" s="96"/>
      <c r="J16" s="96"/>
      <c r="K16" s="96"/>
      <c r="L16" s="96"/>
      <c r="M16" s="96"/>
      <c r="N16" s="96"/>
      <c r="O16" s="96" t="s">
        <v>169</v>
      </c>
      <c r="P16" s="96"/>
      <c r="Q16" s="96"/>
      <c r="R16" s="96"/>
      <c r="S16" s="99"/>
      <c r="T16" s="103" t="s">
        <v>169</v>
      </c>
      <c r="U16" s="104" t="s">
        <v>169</v>
      </c>
      <c r="V16" s="100" t="n">
        <v>1</v>
      </c>
      <c r="W16" s="100" t="n">
        <v>1</v>
      </c>
      <c r="X16" s="101"/>
      <c r="Y16" s="101"/>
      <c r="Z16" s="101"/>
    </row>
    <row r="17" customFormat="false" ht="77.25" hidden="false" customHeight="false" outlineLevel="0" collapsed="false">
      <c r="A17" s="83" t="n">
        <v>11</v>
      </c>
      <c r="B17" s="84" t="s">
        <v>190</v>
      </c>
      <c r="C17" s="84" t="s">
        <v>191</v>
      </c>
      <c r="D17" s="85" t="s">
        <v>168</v>
      </c>
      <c r="E17" s="103"/>
      <c r="F17" s="97"/>
      <c r="G17" s="98"/>
      <c r="H17" s="98"/>
      <c r="I17" s="96"/>
      <c r="J17" s="96"/>
      <c r="K17" s="96"/>
      <c r="L17" s="96"/>
      <c r="M17" s="96"/>
      <c r="N17" s="96"/>
      <c r="O17" s="96" t="s">
        <v>169</v>
      </c>
      <c r="P17" s="96"/>
      <c r="Q17" s="96"/>
      <c r="R17" s="96"/>
      <c r="S17" s="99"/>
      <c r="T17" s="103" t="s">
        <v>169</v>
      </c>
      <c r="U17" s="104" t="s">
        <v>169</v>
      </c>
      <c r="V17" s="100" t="n">
        <v>1</v>
      </c>
      <c r="W17" s="100"/>
      <c r="X17" s="101"/>
      <c r="Y17" s="101" t="n">
        <v>1</v>
      </c>
      <c r="Z17" s="101"/>
    </row>
    <row r="18" customFormat="false" ht="77.25" hidden="false" customHeight="false" outlineLevel="0" collapsed="false">
      <c r="A18" s="83" t="n">
        <v>12</v>
      </c>
      <c r="B18" s="84" t="s">
        <v>192</v>
      </c>
      <c r="C18" s="84" t="s">
        <v>193</v>
      </c>
      <c r="D18" s="85" t="s">
        <v>168</v>
      </c>
      <c r="E18" s="96" t="s">
        <v>169</v>
      </c>
      <c r="F18" s="97"/>
      <c r="G18" s="98"/>
      <c r="H18" s="98"/>
      <c r="I18" s="96" t="s">
        <v>169</v>
      </c>
      <c r="J18" s="96"/>
      <c r="K18" s="96" t="s">
        <v>169</v>
      </c>
      <c r="L18" s="96"/>
      <c r="M18" s="96"/>
      <c r="N18" s="96"/>
      <c r="O18" s="96" t="s">
        <v>169</v>
      </c>
      <c r="P18" s="96"/>
      <c r="Q18" s="96"/>
      <c r="R18" s="96"/>
      <c r="S18" s="99"/>
      <c r="T18" s="96" t="s">
        <v>169</v>
      </c>
      <c r="U18" s="96" t="s">
        <v>169</v>
      </c>
      <c r="V18" s="100" t="n">
        <v>1</v>
      </c>
      <c r="W18" s="100"/>
      <c r="X18" s="101"/>
      <c r="Y18" s="101"/>
      <c r="Z18" s="101" t="n">
        <v>1</v>
      </c>
    </row>
    <row r="19" customFormat="false" ht="90" hidden="false" customHeight="false" outlineLevel="0" collapsed="false">
      <c r="A19" s="83" t="n">
        <v>13</v>
      </c>
      <c r="B19" s="84" t="s">
        <v>194</v>
      </c>
      <c r="C19" s="84" t="s">
        <v>195</v>
      </c>
      <c r="D19" s="85" t="s">
        <v>176</v>
      </c>
      <c r="E19" s="96"/>
      <c r="F19" s="97" t="s">
        <v>169</v>
      </c>
      <c r="G19" s="98"/>
      <c r="H19" s="98"/>
      <c r="I19" s="96"/>
      <c r="J19" s="96"/>
      <c r="K19" s="96"/>
      <c r="L19" s="96"/>
      <c r="M19" s="96"/>
      <c r="N19" s="96"/>
      <c r="O19" s="96" t="s">
        <v>169</v>
      </c>
      <c r="P19" s="96"/>
      <c r="Q19" s="96"/>
      <c r="R19" s="96"/>
      <c r="S19" s="99"/>
      <c r="T19" s="96"/>
      <c r="U19" s="96" t="s">
        <v>169</v>
      </c>
      <c r="V19" s="100" t="n">
        <v>1</v>
      </c>
      <c r="W19" s="100" t="n">
        <v>1</v>
      </c>
      <c r="X19" s="101"/>
      <c r="Y19" s="101"/>
      <c r="Z19" s="101"/>
    </row>
    <row r="20" customFormat="false" ht="85.5" hidden="false" customHeight="true" outlineLevel="0" collapsed="false">
      <c r="A20" s="83" t="n">
        <v>14</v>
      </c>
      <c r="B20" s="84" t="s">
        <v>196</v>
      </c>
      <c r="C20" s="84" t="s">
        <v>197</v>
      </c>
      <c r="D20" s="85" t="s">
        <v>168</v>
      </c>
      <c r="E20" s="96"/>
      <c r="F20" s="97"/>
      <c r="G20" s="98"/>
      <c r="H20" s="98"/>
      <c r="I20" s="96"/>
      <c r="J20" s="96"/>
      <c r="K20" s="96"/>
      <c r="L20" s="96"/>
      <c r="M20" s="96"/>
      <c r="N20" s="96"/>
      <c r="O20" s="96" t="s">
        <v>169</v>
      </c>
      <c r="P20" s="96"/>
      <c r="Q20" s="96"/>
      <c r="R20" s="96"/>
      <c r="S20" s="99"/>
      <c r="T20" s="96" t="s">
        <v>169</v>
      </c>
      <c r="U20" s="96" t="s">
        <v>169</v>
      </c>
      <c r="V20" s="100" t="n">
        <v>1</v>
      </c>
      <c r="W20" s="100" t="n">
        <v>1</v>
      </c>
      <c r="X20" s="101"/>
      <c r="Y20" s="101"/>
      <c r="Z20" s="101"/>
    </row>
    <row r="21" customFormat="false" ht="56.25" hidden="false" customHeight="true" outlineLevel="0" collapsed="false">
      <c r="A21" s="83" t="n">
        <v>15</v>
      </c>
      <c r="B21" s="84" t="s">
        <v>198</v>
      </c>
      <c r="C21" s="84" t="s">
        <v>199</v>
      </c>
      <c r="D21" s="85" t="s">
        <v>185</v>
      </c>
      <c r="E21" s="103"/>
      <c r="F21" s="97"/>
      <c r="G21" s="98"/>
      <c r="H21" s="98"/>
      <c r="I21" s="96"/>
      <c r="J21" s="96"/>
      <c r="K21" s="96" t="s">
        <v>169</v>
      </c>
      <c r="L21" s="96"/>
      <c r="M21" s="96"/>
      <c r="N21" s="96"/>
      <c r="O21" s="96" t="s">
        <v>169</v>
      </c>
      <c r="P21" s="96"/>
      <c r="Q21" s="96"/>
      <c r="R21" s="96"/>
      <c r="S21" s="99"/>
      <c r="T21" s="103" t="s">
        <v>169</v>
      </c>
      <c r="U21" s="104" t="s">
        <v>169</v>
      </c>
      <c r="V21" s="100" t="n">
        <v>1</v>
      </c>
      <c r="W21" s="100" t="n">
        <v>1</v>
      </c>
      <c r="X21" s="101"/>
      <c r="Y21" s="101"/>
      <c r="Z21" s="101"/>
    </row>
    <row r="22" customFormat="false" ht="68.25" hidden="false" customHeight="true" outlineLevel="0" collapsed="false">
      <c r="A22" s="83" t="n">
        <v>16</v>
      </c>
      <c r="B22" s="84" t="s">
        <v>200</v>
      </c>
      <c r="C22" s="84" t="s">
        <v>201</v>
      </c>
      <c r="D22" s="85" t="s">
        <v>185</v>
      </c>
      <c r="E22" s="103"/>
      <c r="F22" s="97"/>
      <c r="G22" s="98"/>
      <c r="H22" s="98"/>
      <c r="I22" s="96"/>
      <c r="J22" s="96"/>
      <c r="K22" s="96"/>
      <c r="L22" s="96"/>
      <c r="M22" s="96"/>
      <c r="N22" s="96"/>
      <c r="O22" s="96" t="s">
        <v>169</v>
      </c>
      <c r="P22" s="96"/>
      <c r="Q22" s="96"/>
      <c r="R22" s="96"/>
      <c r="S22" s="99"/>
      <c r="T22" s="103" t="s">
        <v>169</v>
      </c>
      <c r="U22" s="104" t="s">
        <v>169</v>
      </c>
      <c r="V22" s="100" t="n">
        <v>1</v>
      </c>
      <c r="W22" s="100"/>
      <c r="X22" s="101"/>
      <c r="Y22" s="101"/>
      <c r="Z22" s="101" t="n">
        <v>1</v>
      </c>
    </row>
    <row r="23" customFormat="false" ht="72.75" hidden="false" customHeight="true" outlineLevel="0" collapsed="false">
      <c r="A23" s="83" t="n">
        <v>17</v>
      </c>
      <c r="B23" s="84" t="s">
        <v>202</v>
      </c>
      <c r="C23" s="84" t="s">
        <v>203</v>
      </c>
      <c r="D23" s="85" t="s">
        <v>168</v>
      </c>
      <c r="E23" s="103"/>
      <c r="F23" s="97"/>
      <c r="G23" s="98"/>
      <c r="H23" s="98"/>
      <c r="I23" s="96"/>
      <c r="J23" s="96"/>
      <c r="K23" s="96" t="s">
        <v>169</v>
      </c>
      <c r="L23" s="96"/>
      <c r="M23" s="96"/>
      <c r="N23" s="96"/>
      <c r="O23" s="96" t="s">
        <v>169</v>
      </c>
      <c r="P23" s="96"/>
      <c r="Q23" s="96"/>
      <c r="R23" s="96"/>
      <c r="S23" s="99"/>
      <c r="T23" s="103" t="s">
        <v>169</v>
      </c>
      <c r="U23" s="104" t="s">
        <v>169</v>
      </c>
      <c r="V23" s="100" t="n">
        <v>1</v>
      </c>
      <c r="W23" s="100"/>
      <c r="X23" s="101"/>
      <c r="Y23" s="101"/>
      <c r="Z23" s="101" t="n">
        <v>1</v>
      </c>
    </row>
    <row r="24" customFormat="false" ht="66.75" hidden="false" customHeight="true" outlineLevel="0" collapsed="false">
      <c r="A24" s="83" t="n">
        <v>18</v>
      </c>
      <c r="B24" s="84" t="s">
        <v>202</v>
      </c>
      <c r="C24" s="84" t="s">
        <v>204</v>
      </c>
      <c r="D24" s="85" t="s">
        <v>168</v>
      </c>
      <c r="E24" s="103"/>
      <c r="F24" s="97"/>
      <c r="G24" s="98"/>
      <c r="H24" s="98"/>
      <c r="I24" s="96"/>
      <c r="J24" s="96" t="s">
        <v>169</v>
      </c>
      <c r="K24" s="96"/>
      <c r="L24" s="96"/>
      <c r="M24" s="96"/>
      <c r="N24" s="96"/>
      <c r="O24" s="96" t="s">
        <v>169</v>
      </c>
      <c r="P24" s="96" t="s">
        <v>169</v>
      </c>
      <c r="Q24" s="96"/>
      <c r="R24" s="96"/>
      <c r="S24" s="99"/>
      <c r="T24" s="103" t="s">
        <v>169</v>
      </c>
      <c r="U24" s="104" t="s">
        <v>169</v>
      </c>
      <c r="V24" s="100" t="n">
        <v>1</v>
      </c>
      <c r="W24" s="100"/>
      <c r="X24" s="101"/>
      <c r="Y24" s="101"/>
      <c r="Z24" s="101" t="n">
        <v>1</v>
      </c>
    </row>
    <row r="25" customFormat="false" ht="83.25" hidden="false" customHeight="true" outlineLevel="0" collapsed="false">
      <c r="A25" s="83" t="n">
        <v>19</v>
      </c>
      <c r="B25" s="84" t="s">
        <v>205</v>
      </c>
      <c r="C25" s="84" t="s">
        <v>206</v>
      </c>
      <c r="D25" s="85" t="s">
        <v>185</v>
      </c>
      <c r="E25" s="103"/>
      <c r="F25" s="97"/>
      <c r="G25" s="98"/>
      <c r="H25" s="98"/>
      <c r="I25" s="96"/>
      <c r="J25" s="96"/>
      <c r="K25" s="96" t="s">
        <v>169</v>
      </c>
      <c r="L25" s="96"/>
      <c r="M25" s="96"/>
      <c r="N25" s="96"/>
      <c r="O25" s="96" t="s">
        <v>169</v>
      </c>
      <c r="P25" s="96"/>
      <c r="Q25" s="96"/>
      <c r="R25" s="96"/>
      <c r="S25" s="99"/>
      <c r="T25" s="103" t="s">
        <v>169</v>
      </c>
      <c r="U25" s="104" t="s">
        <v>169</v>
      </c>
      <c r="V25" s="100" t="n">
        <v>1</v>
      </c>
      <c r="W25" s="100"/>
      <c r="X25" s="101" t="n">
        <v>1</v>
      </c>
      <c r="Y25" s="101"/>
      <c r="Z25" s="101"/>
    </row>
    <row r="26" customFormat="false" ht="62.25" hidden="false" customHeight="true" outlineLevel="0" collapsed="false">
      <c r="A26" s="83" t="n">
        <v>20</v>
      </c>
      <c r="B26" s="84" t="s">
        <v>207</v>
      </c>
      <c r="C26" s="84" t="s">
        <v>208</v>
      </c>
      <c r="D26" s="85" t="s">
        <v>185</v>
      </c>
      <c r="E26" s="103"/>
      <c r="F26" s="97"/>
      <c r="G26" s="98"/>
      <c r="H26" s="98"/>
      <c r="I26" s="96"/>
      <c r="J26" s="96"/>
      <c r="K26" s="96" t="s">
        <v>169</v>
      </c>
      <c r="L26" s="96"/>
      <c r="M26" s="96"/>
      <c r="N26" s="96"/>
      <c r="O26" s="96"/>
      <c r="P26" s="96"/>
      <c r="Q26" s="96"/>
      <c r="R26" s="96"/>
      <c r="S26" s="99"/>
      <c r="T26" s="103" t="s">
        <v>169</v>
      </c>
      <c r="U26" s="104" t="s">
        <v>169</v>
      </c>
      <c r="V26" s="100" t="n">
        <v>1</v>
      </c>
      <c r="W26" s="100"/>
      <c r="X26" s="101" t="n">
        <v>1</v>
      </c>
      <c r="Y26" s="101"/>
      <c r="Z26" s="101"/>
    </row>
    <row r="27" customFormat="false" ht="68.25" hidden="false" customHeight="true" outlineLevel="0" collapsed="false">
      <c r="A27" s="83" t="n">
        <v>21</v>
      </c>
      <c r="B27" s="84" t="s">
        <v>209</v>
      </c>
      <c r="C27" s="84" t="s">
        <v>210</v>
      </c>
      <c r="D27" s="85" t="s">
        <v>211</v>
      </c>
      <c r="E27" s="103"/>
      <c r="F27" s="97"/>
      <c r="G27" s="98"/>
      <c r="H27" s="98"/>
      <c r="I27" s="96"/>
      <c r="J27" s="96"/>
      <c r="K27" s="96" t="s">
        <v>169</v>
      </c>
      <c r="L27" s="96"/>
      <c r="M27" s="96"/>
      <c r="N27" s="96"/>
      <c r="O27" s="96"/>
      <c r="P27" s="96"/>
      <c r="Q27" s="96"/>
      <c r="R27" s="96"/>
      <c r="S27" s="99"/>
      <c r="T27" s="103" t="s">
        <v>169</v>
      </c>
      <c r="U27" s="104" t="s">
        <v>169</v>
      </c>
      <c r="V27" s="100" t="n">
        <v>1</v>
      </c>
      <c r="W27" s="100" t="n">
        <v>1</v>
      </c>
      <c r="X27" s="101"/>
      <c r="Y27" s="101"/>
      <c r="Z27" s="101"/>
    </row>
    <row r="28" customFormat="false" ht="87" hidden="false" customHeight="true" outlineLevel="0" collapsed="false">
      <c r="A28" s="83" t="n">
        <v>22</v>
      </c>
      <c r="B28" s="84" t="s">
        <v>212</v>
      </c>
      <c r="C28" s="84" t="s">
        <v>213</v>
      </c>
      <c r="D28" s="85" t="s">
        <v>176</v>
      </c>
      <c r="E28" s="103"/>
      <c r="F28" s="97"/>
      <c r="G28" s="98"/>
      <c r="H28" s="98"/>
      <c r="I28" s="96"/>
      <c r="J28" s="96"/>
      <c r="K28" s="96" t="s">
        <v>169</v>
      </c>
      <c r="L28" s="96"/>
      <c r="M28" s="96"/>
      <c r="N28" s="96"/>
      <c r="O28" s="96"/>
      <c r="P28" s="96" t="s">
        <v>169</v>
      </c>
      <c r="Q28" s="96"/>
      <c r="R28" s="96"/>
      <c r="S28" s="99"/>
      <c r="T28" s="103" t="s">
        <v>169</v>
      </c>
      <c r="U28" s="104" t="s">
        <v>169</v>
      </c>
      <c r="V28" s="100" t="n">
        <v>1</v>
      </c>
      <c r="W28" s="100"/>
      <c r="X28" s="101"/>
      <c r="Y28" s="101" t="n">
        <v>1</v>
      </c>
      <c r="Z28" s="101"/>
    </row>
    <row r="29" customFormat="false" ht="99" hidden="false" customHeight="true" outlineLevel="0" collapsed="false">
      <c r="A29" s="83" t="n">
        <v>23</v>
      </c>
      <c r="B29" s="84" t="s">
        <v>214</v>
      </c>
      <c r="C29" s="84" t="s">
        <v>215</v>
      </c>
      <c r="D29" s="85" t="s">
        <v>168</v>
      </c>
      <c r="E29" s="103"/>
      <c r="F29" s="97" t="s">
        <v>169</v>
      </c>
      <c r="G29" s="98"/>
      <c r="H29" s="98"/>
      <c r="I29" s="96"/>
      <c r="J29" s="96"/>
      <c r="K29" s="96"/>
      <c r="L29" s="96"/>
      <c r="M29" s="96"/>
      <c r="N29" s="96"/>
      <c r="O29" s="96" t="s">
        <v>169</v>
      </c>
      <c r="P29" s="96"/>
      <c r="Q29" s="96"/>
      <c r="R29" s="96"/>
      <c r="S29" s="99"/>
      <c r="T29" s="103" t="s">
        <v>169</v>
      </c>
      <c r="U29" s="104" t="s">
        <v>169</v>
      </c>
      <c r="V29" s="100" t="n">
        <v>1</v>
      </c>
      <c r="W29" s="100"/>
      <c r="X29" s="101"/>
      <c r="Y29" s="101"/>
      <c r="Z29" s="101" t="n">
        <v>1</v>
      </c>
    </row>
    <row r="30" customFormat="false" ht="69" hidden="false" customHeight="true" outlineLevel="0" collapsed="false">
      <c r="A30" s="83" t="n">
        <v>24</v>
      </c>
      <c r="B30" s="84" t="s">
        <v>216</v>
      </c>
      <c r="C30" s="84" t="s">
        <v>217</v>
      </c>
      <c r="D30" s="85" t="s">
        <v>168</v>
      </c>
      <c r="E30" s="103"/>
      <c r="F30" s="97"/>
      <c r="G30" s="98"/>
      <c r="H30" s="98"/>
      <c r="I30" s="96"/>
      <c r="J30" s="96"/>
      <c r="K30" s="96"/>
      <c r="L30" s="96"/>
      <c r="M30" s="96"/>
      <c r="N30" s="96"/>
      <c r="O30" s="96" t="s">
        <v>169</v>
      </c>
      <c r="P30" s="96"/>
      <c r="Q30" s="96"/>
      <c r="R30" s="96"/>
      <c r="S30" s="99"/>
      <c r="T30" s="103" t="s">
        <v>169</v>
      </c>
      <c r="U30" s="104" t="s">
        <v>169</v>
      </c>
      <c r="V30" s="100" t="n">
        <v>1</v>
      </c>
      <c r="W30" s="100"/>
      <c r="X30" s="101"/>
      <c r="Y30" s="101"/>
      <c r="Z30" s="101" t="n">
        <v>1</v>
      </c>
    </row>
    <row r="31" customFormat="false" ht="68.25" hidden="false" customHeight="true" outlineLevel="0" collapsed="false">
      <c r="A31" s="83" t="n">
        <v>25</v>
      </c>
      <c r="B31" s="84" t="s">
        <v>218</v>
      </c>
      <c r="C31" s="84" t="s">
        <v>219</v>
      </c>
      <c r="D31" s="85" t="s">
        <v>176</v>
      </c>
      <c r="E31" s="103"/>
      <c r="F31" s="97"/>
      <c r="G31" s="98"/>
      <c r="H31" s="98"/>
      <c r="I31" s="96"/>
      <c r="J31" s="96"/>
      <c r="K31" s="96"/>
      <c r="L31" s="96"/>
      <c r="M31" s="96"/>
      <c r="N31" s="96"/>
      <c r="O31" s="96" t="s">
        <v>169</v>
      </c>
      <c r="P31" s="96"/>
      <c r="Q31" s="96"/>
      <c r="R31" s="96"/>
      <c r="S31" s="99"/>
      <c r="T31" s="103" t="s">
        <v>169</v>
      </c>
      <c r="U31" s="104" t="s">
        <v>169</v>
      </c>
      <c r="V31" s="100" t="n">
        <v>1</v>
      </c>
      <c r="W31" s="100"/>
      <c r="X31" s="101"/>
      <c r="Y31" s="101" t="n">
        <v>1</v>
      </c>
      <c r="Z31" s="101"/>
    </row>
    <row r="32" customFormat="false" ht="70.5" hidden="false" customHeight="true" outlineLevel="0" collapsed="false">
      <c r="A32" s="83" t="n">
        <v>26</v>
      </c>
      <c r="B32" s="84" t="s">
        <v>220</v>
      </c>
      <c r="C32" s="84" t="s">
        <v>221</v>
      </c>
      <c r="D32" s="85" t="s">
        <v>176</v>
      </c>
      <c r="E32" s="103"/>
      <c r="F32" s="97"/>
      <c r="G32" s="98"/>
      <c r="H32" s="98"/>
      <c r="I32" s="96"/>
      <c r="J32" s="96"/>
      <c r="K32" s="96"/>
      <c r="L32" s="96"/>
      <c r="M32" s="96"/>
      <c r="N32" s="96"/>
      <c r="O32" s="96" t="s">
        <v>169</v>
      </c>
      <c r="P32" s="96"/>
      <c r="Q32" s="96"/>
      <c r="R32" s="96"/>
      <c r="S32" s="99"/>
      <c r="T32" s="103" t="s">
        <v>169</v>
      </c>
      <c r="U32" s="104" t="s">
        <v>169</v>
      </c>
      <c r="V32" s="100" t="n">
        <v>1</v>
      </c>
      <c r="W32" s="100"/>
      <c r="X32" s="101"/>
      <c r="Y32" s="101" t="n">
        <v>1</v>
      </c>
      <c r="Z32" s="101"/>
    </row>
    <row r="33" customFormat="false" ht="69" hidden="false" customHeight="true" outlineLevel="0" collapsed="false">
      <c r="A33" s="83" t="n">
        <v>27</v>
      </c>
      <c r="B33" s="84" t="s">
        <v>222</v>
      </c>
      <c r="C33" s="84" t="s">
        <v>223</v>
      </c>
      <c r="D33" s="85" t="s">
        <v>176</v>
      </c>
      <c r="E33" s="98"/>
      <c r="F33" s="105"/>
      <c r="G33" s="98"/>
      <c r="H33" s="98"/>
      <c r="I33" s="96"/>
      <c r="J33" s="96"/>
      <c r="K33" s="96" t="s">
        <v>169</v>
      </c>
      <c r="L33" s="96"/>
      <c r="M33" s="96"/>
      <c r="N33" s="96"/>
      <c r="O33" s="96" t="s">
        <v>169</v>
      </c>
      <c r="P33" s="96"/>
      <c r="Q33" s="96"/>
      <c r="R33" s="96"/>
      <c r="S33" s="99"/>
      <c r="T33" s="103" t="s">
        <v>169</v>
      </c>
      <c r="U33" s="104" t="s">
        <v>169</v>
      </c>
      <c r="V33" s="100" t="n">
        <v>1</v>
      </c>
      <c r="W33" s="100"/>
      <c r="X33" s="101"/>
      <c r="Y33" s="101" t="n">
        <v>1</v>
      </c>
      <c r="Z33" s="101"/>
    </row>
    <row r="34" customFormat="false" ht="69" hidden="false" customHeight="true" outlineLevel="0" collapsed="false">
      <c r="A34" s="83" t="n">
        <v>28</v>
      </c>
      <c r="B34" s="84" t="s">
        <v>224</v>
      </c>
      <c r="C34" s="84" t="s">
        <v>225</v>
      </c>
      <c r="D34" s="85" t="s">
        <v>168</v>
      </c>
      <c r="E34" s="103"/>
      <c r="F34" s="97"/>
      <c r="G34" s="98" t="s">
        <v>169</v>
      </c>
      <c r="H34" s="98"/>
      <c r="I34" s="96"/>
      <c r="J34" s="96"/>
      <c r="K34" s="96" t="s">
        <v>169</v>
      </c>
      <c r="L34" s="96"/>
      <c r="M34" s="96"/>
      <c r="N34" s="96"/>
      <c r="O34" s="96" t="s">
        <v>169</v>
      </c>
      <c r="P34" s="96"/>
      <c r="Q34" s="96"/>
      <c r="R34" s="96"/>
      <c r="S34" s="99"/>
      <c r="T34" s="103" t="s">
        <v>169</v>
      </c>
      <c r="U34" s="104" t="s">
        <v>169</v>
      </c>
      <c r="V34" s="100" t="n">
        <v>1</v>
      </c>
      <c r="W34" s="100"/>
      <c r="X34" s="101"/>
      <c r="Y34" s="101"/>
      <c r="Z34" s="101" t="n">
        <v>1</v>
      </c>
    </row>
    <row r="35" customFormat="false" ht="75.75" hidden="false" customHeight="true" outlineLevel="0" collapsed="false">
      <c r="A35" s="83" t="n">
        <v>29</v>
      </c>
      <c r="B35" s="84" t="s">
        <v>226</v>
      </c>
      <c r="C35" s="84" t="s">
        <v>227</v>
      </c>
      <c r="D35" s="85" t="s">
        <v>168</v>
      </c>
      <c r="E35" s="96" t="s">
        <v>169</v>
      </c>
      <c r="F35" s="97"/>
      <c r="G35" s="96" t="s">
        <v>169</v>
      </c>
      <c r="H35" s="98"/>
      <c r="I35" s="96" t="s">
        <v>169</v>
      </c>
      <c r="J35" s="96" t="s">
        <v>169</v>
      </c>
      <c r="K35" s="96" t="s">
        <v>169</v>
      </c>
      <c r="L35" s="96"/>
      <c r="M35" s="96"/>
      <c r="N35" s="96"/>
      <c r="O35" s="96" t="s">
        <v>169</v>
      </c>
      <c r="P35" s="96"/>
      <c r="Q35" s="96"/>
      <c r="R35" s="96"/>
      <c r="S35" s="99"/>
      <c r="T35" s="96" t="s">
        <v>169</v>
      </c>
      <c r="U35" s="96" t="s">
        <v>169</v>
      </c>
      <c r="V35" s="100" t="n">
        <v>2</v>
      </c>
      <c r="W35" s="100" t="n">
        <v>1</v>
      </c>
      <c r="X35" s="101"/>
      <c r="Y35" s="101"/>
      <c r="Z35" s="101" t="n">
        <v>1</v>
      </c>
    </row>
    <row r="36" customFormat="false" ht="77.25" hidden="false" customHeight="false" outlineLevel="0" collapsed="false">
      <c r="A36" s="83" t="n">
        <v>30</v>
      </c>
      <c r="B36" s="84" t="s">
        <v>228</v>
      </c>
      <c r="C36" s="84" t="s">
        <v>229</v>
      </c>
      <c r="D36" s="85" t="s">
        <v>168</v>
      </c>
      <c r="E36" s="103"/>
      <c r="F36" s="97"/>
      <c r="G36" s="98"/>
      <c r="H36" s="98"/>
      <c r="I36" s="96"/>
      <c r="J36" s="96"/>
      <c r="K36" s="96"/>
      <c r="L36" s="96"/>
      <c r="M36" s="96"/>
      <c r="N36" s="96"/>
      <c r="O36" s="96" t="s">
        <v>169</v>
      </c>
      <c r="P36" s="96"/>
      <c r="Q36" s="96"/>
      <c r="R36" s="96"/>
      <c r="S36" s="99"/>
      <c r="T36" s="103" t="s">
        <v>169</v>
      </c>
      <c r="U36" s="104" t="s">
        <v>169</v>
      </c>
      <c r="V36" s="100" t="n">
        <v>1</v>
      </c>
      <c r="W36" s="100"/>
      <c r="X36" s="101"/>
      <c r="Y36" s="101"/>
      <c r="Z36" s="101" t="n">
        <v>1</v>
      </c>
    </row>
    <row r="37" customFormat="false" ht="153.75" hidden="false" customHeight="false" outlineLevel="0" collapsed="false">
      <c r="A37" s="83" t="n">
        <v>31</v>
      </c>
      <c r="B37" s="84" t="s">
        <v>230</v>
      </c>
      <c r="C37" s="84" t="s">
        <v>231</v>
      </c>
      <c r="D37" s="85" t="s">
        <v>168</v>
      </c>
      <c r="E37" s="103"/>
      <c r="F37" s="97"/>
      <c r="G37" s="98"/>
      <c r="H37" s="98"/>
      <c r="I37" s="96"/>
      <c r="J37" s="96"/>
      <c r="K37" s="96"/>
      <c r="L37" s="96"/>
      <c r="M37" s="96"/>
      <c r="N37" s="96"/>
      <c r="O37" s="96" t="s">
        <v>169</v>
      </c>
      <c r="P37" s="96"/>
      <c r="Q37" s="96"/>
      <c r="R37" s="96"/>
      <c r="S37" s="99"/>
      <c r="T37" s="103" t="s">
        <v>169</v>
      </c>
      <c r="U37" s="104" t="s">
        <v>169</v>
      </c>
      <c r="V37" s="100" t="n">
        <v>1</v>
      </c>
      <c r="W37" s="100"/>
      <c r="X37" s="101"/>
      <c r="Y37" s="101"/>
      <c r="Z37" s="101" t="n">
        <v>1</v>
      </c>
    </row>
    <row r="38" customFormat="false" ht="141" hidden="false" customHeight="true" outlineLevel="0" collapsed="false">
      <c r="A38" s="106" t="n">
        <v>32</v>
      </c>
      <c r="B38" s="107" t="s">
        <v>232</v>
      </c>
      <c r="C38" s="84" t="s">
        <v>233</v>
      </c>
      <c r="D38" s="85" t="s">
        <v>185</v>
      </c>
      <c r="E38" s="103"/>
      <c r="F38" s="97"/>
      <c r="G38" s="98"/>
      <c r="H38" s="98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9"/>
      <c r="T38" s="103"/>
      <c r="U38" s="104"/>
      <c r="V38" s="100" t="n">
        <v>2</v>
      </c>
      <c r="W38" s="100"/>
      <c r="X38" s="101" t="n">
        <v>1</v>
      </c>
      <c r="Y38" s="101"/>
      <c r="Z38" s="101" t="n">
        <v>1</v>
      </c>
    </row>
    <row r="39" customFormat="false" ht="26.25" hidden="false" customHeight="false" outlineLevel="0" collapsed="false">
      <c r="A39" s="108"/>
      <c r="B39" s="107"/>
      <c r="C39" s="84" t="s">
        <v>234</v>
      </c>
      <c r="D39" s="85" t="s">
        <v>185</v>
      </c>
      <c r="E39" s="103"/>
      <c r="F39" s="97"/>
      <c r="G39" s="98" t="s">
        <v>169</v>
      </c>
      <c r="H39" s="98"/>
      <c r="I39" s="96"/>
      <c r="J39" s="96" t="s">
        <v>169</v>
      </c>
      <c r="K39" s="96" t="s">
        <v>169</v>
      </c>
      <c r="L39" s="96" t="s">
        <v>169</v>
      </c>
      <c r="M39" s="96" t="s">
        <v>169</v>
      </c>
      <c r="N39" s="96"/>
      <c r="O39" s="96"/>
      <c r="P39" s="96" t="s">
        <v>169</v>
      </c>
      <c r="Q39" s="96"/>
      <c r="R39" s="96"/>
      <c r="S39" s="99"/>
      <c r="T39" s="103"/>
      <c r="U39" s="104"/>
      <c r="V39" s="100" t="n">
        <v>1</v>
      </c>
      <c r="W39" s="100"/>
      <c r="X39" s="101"/>
      <c r="Y39" s="101"/>
      <c r="Z39" s="101" t="n">
        <v>1</v>
      </c>
    </row>
    <row r="40" customFormat="false" ht="81.75" hidden="false" customHeight="true" outlineLevel="0" collapsed="false">
      <c r="A40" s="83" t="n">
        <v>33</v>
      </c>
      <c r="B40" s="84" t="s">
        <v>235</v>
      </c>
      <c r="C40" s="84" t="s">
        <v>236</v>
      </c>
      <c r="D40" s="85" t="s">
        <v>168</v>
      </c>
      <c r="E40" s="96" t="s">
        <v>169</v>
      </c>
      <c r="F40" s="97"/>
      <c r="G40" s="98"/>
      <c r="H40" s="98"/>
      <c r="I40" s="96"/>
      <c r="J40" s="96" t="s">
        <v>169</v>
      </c>
      <c r="K40" s="96" t="s">
        <v>169</v>
      </c>
      <c r="L40" s="96" t="s">
        <v>169</v>
      </c>
      <c r="M40" s="96"/>
      <c r="N40" s="96"/>
      <c r="O40" s="96" t="s">
        <v>169</v>
      </c>
      <c r="P40" s="96" t="s">
        <v>169</v>
      </c>
      <c r="Q40" s="96"/>
      <c r="R40" s="96"/>
      <c r="S40" s="99"/>
      <c r="T40" s="96" t="s">
        <v>169</v>
      </c>
      <c r="U40" s="96" t="s">
        <v>169</v>
      </c>
      <c r="V40" s="100" t="n">
        <v>2</v>
      </c>
      <c r="W40" s="100" t="n">
        <v>1</v>
      </c>
      <c r="X40" s="101"/>
      <c r="Y40" s="101"/>
      <c r="Z40" s="101" t="n">
        <v>1</v>
      </c>
    </row>
    <row r="41" customFormat="false" ht="93.75" hidden="false" customHeight="true" outlineLevel="0" collapsed="false">
      <c r="A41" s="83" t="n">
        <v>34</v>
      </c>
      <c r="B41" s="109" t="s">
        <v>237</v>
      </c>
      <c r="C41" s="109" t="s">
        <v>238</v>
      </c>
      <c r="D41" s="85" t="s">
        <v>176</v>
      </c>
      <c r="E41" s="96" t="s">
        <v>169</v>
      </c>
      <c r="F41" s="97"/>
      <c r="G41" s="98"/>
      <c r="H41" s="98"/>
      <c r="I41" s="96" t="s">
        <v>169</v>
      </c>
      <c r="J41" s="96"/>
      <c r="K41" s="96" t="s">
        <v>169</v>
      </c>
      <c r="L41" s="96"/>
      <c r="M41" s="96"/>
      <c r="N41" s="96"/>
      <c r="O41" s="96" t="s">
        <v>169</v>
      </c>
      <c r="P41" s="96"/>
      <c r="Q41" s="96"/>
      <c r="R41" s="96"/>
      <c r="S41" s="99"/>
      <c r="T41" s="96" t="s">
        <v>169</v>
      </c>
      <c r="U41" s="96" t="s">
        <v>169</v>
      </c>
      <c r="V41" s="100" t="n">
        <v>1</v>
      </c>
      <c r="W41" s="100"/>
      <c r="X41" s="101" t="n">
        <v>1</v>
      </c>
      <c r="Y41" s="101"/>
      <c r="Z41" s="101"/>
    </row>
    <row r="42" customFormat="false" ht="69" hidden="false" customHeight="true" outlineLevel="0" collapsed="false">
      <c r="A42" s="83" t="n">
        <v>35</v>
      </c>
      <c r="B42" s="109" t="s">
        <v>239</v>
      </c>
      <c r="C42" s="109" t="s">
        <v>240</v>
      </c>
      <c r="D42" s="85" t="s">
        <v>185</v>
      </c>
      <c r="E42" s="103"/>
      <c r="F42" s="97"/>
      <c r="G42" s="98"/>
      <c r="H42" s="98"/>
      <c r="I42" s="96"/>
      <c r="J42" s="96"/>
      <c r="K42" s="96"/>
      <c r="L42" s="96"/>
      <c r="M42" s="96"/>
      <c r="N42" s="96"/>
      <c r="O42" s="96" t="s">
        <v>169</v>
      </c>
      <c r="P42" s="96"/>
      <c r="Q42" s="96"/>
      <c r="R42" s="96"/>
      <c r="S42" s="99"/>
      <c r="T42" s="103" t="s">
        <v>169</v>
      </c>
      <c r="U42" s="104" t="s">
        <v>169</v>
      </c>
      <c r="V42" s="100" t="n">
        <v>1</v>
      </c>
      <c r="W42" s="100"/>
      <c r="X42" s="101" t="n">
        <v>1</v>
      </c>
      <c r="Y42" s="101"/>
      <c r="Z42" s="101"/>
    </row>
    <row r="43" customFormat="false" ht="87.75" hidden="false" customHeight="true" outlineLevel="0" collapsed="false">
      <c r="A43" s="83" t="n">
        <v>36</v>
      </c>
      <c r="B43" s="109" t="s">
        <v>241</v>
      </c>
      <c r="C43" s="109" t="s">
        <v>242</v>
      </c>
      <c r="D43" s="85" t="s">
        <v>185</v>
      </c>
      <c r="E43" s="103"/>
      <c r="F43" s="97"/>
      <c r="G43" s="98"/>
      <c r="H43" s="98"/>
      <c r="I43" s="96"/>
      <c r="J43" s="96"/>
      <c r="K43" s="96"/>
      <c r="L43" s="96"/>
      <c r="M43" s="96"/>
      <c r="N43" s="96"/>
      <c r="O43" s="96" t="s">
        <v>169</v>
      </c>
      <c r="P43" s="96"/>
      <c r="Q43" s="96"/>
      <c r="R43" s="96"/>
      <c r="S43" s="99"/>
      <c r="T43" s="103" t="s">
        <v>169</v>
      </c>
      <c r="U43" s="104" t="s">
        <v>169</v>
      </c>
      <c r="V43" s="100" t="n">
        <v>1</v>
      </c>
      <c r="W43" s="100"/>
      <c r="X43" s="101" t="n">
        <v>1</v>
      </c>
      <c r="Y43" s="101"/>
      <c r="Z43" s="101"/>
    </row>
    <row r="44" customFormat="false" ht="67.5" hidden="false" customHeight="true" outlineLevel="0" collapsed="false">
      <c r="A44" s="83" t="n">
        <v>37</v>
      </c>
      <c r="B44" s="109" t="s">
        <v>243</v>
      </c>
      <c r="C44" s="109" t="s">
        <v>242</v>
      </c>
      <c r="D44" s="85" t="s">
        <v>185</v>
      </c>
      <c r="E44" s="103"/>
      <c r="F44" s="97"/>
      <c r="G44" s="98"/>
      <c r="H44" s="98"/>
      <c r="I44" s="96"/>
      <c r="J44" s="96"/>
      <c r="K44" s="96"/>
      <c r="L44" s="96"/>
      <c r="M44" s="96"/>
      <c r="N44" s="96"/>
      <c r="O44" s="96" t="s">
        <v>169</v>
      </c>
      <c r="P44" s="96"/>
      <c r="Q44" s="96"/>
      <c r="R44" s="96"/>
      <c r="S44" s="99"/>
      <c r="T44" s="103" t="s">
        <v>169</v>
      </c>
      <c r="U44" s="104" t="s">
        <v>169</v>
      </c>
      <c r="V44" s="100" t="n">
        <v>1</v>
      </c>
      <c r="W44" s="100"/>
      <c r="X44" s="101" t="n">
        <v>1</v>
      </c>
      <c r="Y44" s="101"/>
      <c r="Z44" s="101"/>
    </row>
    <row r="45" customFormat="false" ht="66.75" hidden="false" customHeight="true" outlineLevel="0" collapsed="false">
      <c r="A45" s="83" t="n">
        <v>38</v>
      </c>
      <c r="B45" s="109" t="s">
        <v>244</v>
      </c>
      <c r="C45" s="109" t="s">
        <v>245</v>
      </c>
      <c r="D45" s="85" t="s">
        <v>185</v>
      </c>
      <c r="E45" s="103"/>
      <c r="F45" s="97"/>
      <c r="G45" s="98"/>
      <c r="H45" s="98"/>
      <c r="I45" s="96"/>
      <c r="J45" s="96" t="s">
        <v>169</v>
      </c>
      <c r="K45" s="96" t="s">
        <v>169</v>
      </c>
      <c r="L45" s="96"/>
      <c r="M45" s="96"/>
      <c r="N45" s="96"/>
      <c r="O45" s="96" t="s">
        <v>169</v>
      </c>
      <c r="P45" s="96"/>
      <c r="Q45" s="96"/>
      <c r="R45" s="96"/>
      <c r="S45" s="99"/>
      <c r="T45" s="103" t="s">
        <v>169</v>
      </c>
      <c r="U45" s="104" t="s">
        <v>169</v>
      </c>
      <c r="V45" s="100" t="n">
        <v>1</v>
      </c>
      <c r="W45" s="100" t="n">
        <v>1</v>
      </c>
      <c r="X45" s="101"/>
      <c r="Y45" s="101"/>
      <c r="Z45" s="101"/>
    </row>
    <row r="46" customFormat="false" ht="108.75" hidden="false" customHeight="true" outlineLevel="0" collapsed="false">
      <c r="A46" s="83" t="n">
        <v>39</v>
      </c>
      <c r="B46" s="109" t="s">
        <v>246</v>
      </c>
      <c r="C46" s="109" t="s">
        <v>247</v>
      </c>
      <c r="D46" s="85" t="s">
        <v>185</v>
      </c>
      <c r="E46" s="103"/>
      <c r="F46" s="97"/>
      <c r="G46" s="98"/>
      <c r="H46" s="98"/>
      <c r="I46" s="96"/>
      <c r="J46" s="96"/>
      <c r="K46" s="96"/>
      <c r="L46" s="96"/>
      <c r="M46" s="96"/>
      <c r="N46" s="96"/>
      <c r="O46" s="96" t="s">
        <v>169</v>
      </c>
      <c r="P46" s="96"/>
      <c r="Q46" s="96"/>
      <c r="R46" s="96"/>
      <c r="S46" s="99"/>
      <c r="T46" s="103" t="s">
        <v>169</v>
      </c>
      <c r="U46" s="104" t="s">
        <v>169</v>
      </c>
      <c r="V46" s="100" t="n">
        <v>1</v>
      </c>
      <c r="W46" s="100"/>
      <c r="X46" s="101" t="n">
        <v>1</v>
      </c>
      <c r="Y46" s="101"/>
      <c r="Z46" s="101"/>
    </row>
    <row r="47" customFormat="false" ht="99.75" hidden="false" customHeight="true" outlineLevel="0" collapsed="false">
      <c r="A47" s="83" t="n">
        <v>40</v>
      </c>
      <c r="B47" s="109" t="s">
        <v>248</v>
      </c>
      <c r="C47" s="109" t="s">
        <v>249</v>
      </c>
      <c r="D47" s="85" t="s">
        <v>176</v>
      </c>
      <c r="E47" s="103"/>
      <c r="F47" s="97" t="s">
        <v>169</v>
      </c>
      <c r="G47" s="98"/>
      <c r="H47" s="98"/>
      <c r="I47" s="96"/>
      <c r="J47" s="96"/>
      <c r="K47" s="96"/>
      <c r="L47" s="96"/>
      <c r="M47" s="96"/>
      <c r="N47" s="96"/>
      <c r="O47" s="96" t="s">
        <v>169</v>
      </c>
      <c r="P47" s="96"/>
      <c r="Q47" s="96"/>
      <c r="R47" s="96"/>
      <c r="S47" s="99"/>
      <c r="T47" s="103"/>
      <c r="U47" s="104" t="s">
        <v>169</v>
      </c>
      <c r="V47" s="100" t="n">
        <v>1</v>
      </c>
      <c r="W47" s="100"/>
      <c r="X47" s="101"/>
      <c r="Y47" s="101" t="n">
        <v>1</v>
      </c>
      <c r="Z47" s="101"/>
    </row>
    <row r="48" customFormat="false" ht="83.25" hidden="false" customHeight="true" outlineLevel="0" collapsed="false">
      <c r="A48" s="83" t="n">
        <v>41</v>
      </c>
      <c r="B48" s="109" t="s">
        <v>250</v>
      </c>
      <c r="C48" s="109" t="s">
        <v>251</v>
      </c>
      <c r="D48" s="85" t="s">
        <v>185</v>
      </c>
      <c r="E48" s="103"/>
      <c r="F48" s="97"/>
      <c r="G48" s="98"/>
      <c r="H48" s="98"/>
      <c r="I48" s="96"/>
      <c r="J48" s="96"/>
      <c r="K48" s="96" t="s">
        <v>169</v>
      </c>
      <c r="L48" s="96"/>
      <c r="M48" s="96"/>
      <c r="N48" s="96"/>
      <c r="O48" s="96" t="s">
        <v>169</v>
      </c>
      <c r="P48" s="96"/>
      <c r="Q48" s="96"/>
      <c r="R48" s="96"/>
      <c r="S48" s="99"/>
      <c r="T48" s="103" t="s">
        <v>169</v>
      </c>
      <c r="U48" s="104" t="s">
        <v>169</v>
      </c>
      <c r="V48" s="100" t="n">
        <v>1</v>
      </c>
      <c r="W48" s="100"/>
      <c r="X48" s="101" t="n">
        <v>1</v>
      </c>
      <c r="Y48" s="101"/>
      <c r="Z48" s="101"/>
    </row>
    <row r="49" customFormat="false" ht="74.25" hidden="false" customHeight="true" outlineLevel="0" collapsed="false">
      <c r="A49" s="83" t="n">
        <v>42</v>
      </c>
      <c r="B49" s="109" t="s">
        <v>252</v>
      </c>
      <c r="C49" s="109" t="s">
        <v>253</v>
      </c>
      <c r="D49" s="85" t="s">
        <v>185</v>
      </c>
      <c r="E49" s="103"/>
      <c r="F49" s="97"/>
      <c r="G49" s="98"/>
      <c r="H49" s="98"/>
      <c r="I49" s="96"/>
      <c r="J49" s="96"/>
      <c r="K49" s="96"/>
      <c r="L49" s="96"/>
      <c r="M49" s="96"/>
      <c r="N49" s="96"/>
      <c r="O49" s="96" t="s">
        <v>169</v>
      </c>
      <c r="P49" s="96"/>
      <c r="Q49" s="96"/>
      <c r="R49" s="96"/>
      <c r="S49" s="99"/>
      <c r="T49" s="103"/>
      <c r="U49" s="104" t="s">
        <v>169</v>
      </c>
      <c r="V49" s="100" t="n">
        <v>1</v>
      </c>
      <c r="W49" s="100"/>
      <c r="X49" s="101" t="n">
        <v>1</v>
      </c>
      <c r="Y49" s="101"/>
      <c r="Z49" s="101"/>
    </row>
    <row r="50" customFormat="false" ht="78.75" hidden="false" customHeight="true" outlineLevel="0" collapsed="false">
      <c r="A50" s="83" t="n">
        <v>43</v>
      </c>
      <c r="B50" s="109" t="s">
        <v>254</v>
      </c>
      <c r="C50" s="109" t="s">
        <v>255</v>
      </c>
      <c r="D50" s="85" t="s">
        <v>168</v>
      </c>
      <c r="E50" s="103"/>
      <c r="F50" s="97"/>
      <c r="G50" s="98"/>
      <c r="H50" s="98"/>
      <c r="I50" s="96"/>
      <c r="J50" s="96"/>
      <c r="K50" s="96"/>
      <c r="L50" s="96"/>
      <c r="M50" s="96"/>
      <c r="N50" s="96"/>
      <c r="O50" s="96" t="s">
        <v>169</v>
      </c>
      <c r="P50" s="96"/>
      <c r="Q50" s="96"/>
      <c r="R50" s="96"/>
      <c r="S50" s="99"/>
      <c r="T50" s="103" t="s">
        <v>169</v>
      </c>
      <c r="U50" s="104" t="s">
        <v>169</v>
      </c>
      <c r="V50" s="100" t="n">
        <v>1</v>
      </c>
      <c r="W50" s="100" t="n">
        <v>1</v>
      </c>
      <c r="X50" s="101"/>
      <c r="Y50" s="101"/>
      <c r="Z50" s="101"/>
    </row>
    <row r="51" customFormat="false" ht="84" hidden="false" customHeight="true" outlineLevel="0" collapsed="false">
      <c r="A51" s="83" t="n">
        <v>44</v>
      </c>
      <c r="B51" s="109" t="s">
        <v>256</v>
      </c>
      <c r="C51" s="109" t="s">
        <v>257</v>
      </c>
      <c r="D51" s="85" t="s">
        <v>176</v>
      </c>
      <c r="E51" s="103"/>
      <c r="F51" s="97"/>
      <c r="G51" s="98"/>
      <c r="H51" s="98"/>
      <c r="I51" s="96"/>
      <c r="J51" s="96"/>
      <c r="K51" s="96"/>
      <c r="L51" s="96"/>
      <c r="M51" s="96"/>
      <c r="N51" s="96"/>
      <c r="O51" s="96" t="s">
        <v>169</v>
      </c>
      <c r="P51" s="96"/>
      <c r="Q51" s="96"/>
      <c r="R51" s="96"/>
      <c r="S51" s="99"/>
      <c r="T51" s="103" t="s">
        <v>169</v>
      </c>
      <c r="U51" s="104" t="s">
        <v>169</v>
      </c>
      <c r="V51" s="100" t="n">
        <v>1</v>
      </c>
      <c r="W51" s="100"/>
      <c r="X51" s="101"/>
      <c r="Y51" s="101" t="n">
        <v>1</v>
      </c>
      <c r="Z51" s="101"/>
    </row>
    <row r="52" customFormat="false" ht="81" hidden="false" customHeight="true" outlineLevel="0" collapsed="false">
      <c r="A52" s="83" t="n">
        <v>45</v>
      </c>
      <c r="B52" s="109" t="s">
        <v>258</v>
      </c>
      <c r="C52" s="109" t="s">
        <v>259</v>
      </c>
      <c r="D52" s="85" t="s">
        <v>168</v>
      </c>
      <c r="E52" s="103"/>
      <c r="F52" s="97"/>
      <c r="G52" s="98"/>
      <c r="H52" s="98"/>
      <c r="I52" s="96"/>
      <c r="J52" s="96"/>
      <c r="K52" s="96"/>
      <c r="L52" s="96"/>
      <c r="M52" s="96"/>
      <c r="N52" s="96"/>
      <c r="O52" s="96" t="s">
        <v>169</v>
      </c>
      <c r="P52" s="96"/>
      <c r="Q52" s="96"/>
      <c r="R52" s="96"/>
      <c r="S52" s="99"/>
      <c r="T52" s="103" t="s">
        <v>169</v>
      </c>
      <c r="U52" s="104" t="s">
        <v>169</v>
      </c>
      <c r="V52" s="100" t="n">
        <v>1</v>
      </c>
      <c r="W52" s="100"/>
      <c r="X52" s="101" t="n">
        <v>1</v>
      </c>
      <c r="Y52" s="101"/>
      <c r="Z52" s="101"/>
    </row>
    <row r="53" customFormat="false" ht="56.25" hidden="false" customHeight="true" outlineLevel="0" collapsed="false">
      <c r="A53" s="83" t="n">
        <v>46</v>
      </c>
      <c r="B53" s="109" t="s">
        <v>260</v>
      </c>
      <c r="C53" s="109" t="s">
        <v>261</v>
      </c>
      <c r="D53" s="85" t="s">
        <v>176</v>
      </c>
      <c r="E53" s="103"/>
      <c r="F53" s="97"/>
      <c r="G53" s="98"/>
      <c r="H53" s="98"/>
      <c r="I53" s="96"/>
      <c r="J53" s="96"/>
      <c r="K53" s="96"/>
      <c r="L53" s="96"/>
      <c r="M53" s="96"/>
      <c r="N53" s="96"/>
      <c r="O53" s="96" t="s">
        <v>169</v>
      </c>
      <c r="P53" s="96"/>
      <c r="Q53" s="96"/>
      <c r="R53" s="96"/>
      <c r="S53" s="99"/>
      <c r="T53" s="103" t="s">
        <v>169</v>
      </c>
      <c r="U53" s="104" t="s">
        <v>169</v>
      </c>
      <c r="V53" s="100" t="n">
        <v>1</v>
      </c>
      <c r="W53" s="100"/>
      <c r="X53" s="101" t="n">
        <v>1</v>
      </c>
      <c r="Y53" s="101"/>
      <c r="Z53" s="101"/>
    </row>
    <row r="54" customFormat="false" ht="69" hidden="false" customHeight="true" outlineLevel="0" collapsed="false">
      <c r="A54" s="83" t="n">
        <v>47</v>
      </c>
      <c r="B54" s="109" t="s">
        <v>262</v>
      </c>
      <c r="C54" s="109" t="s">
        <v>261</v>
      </c>
      <c r="D54" s="85" t="s">
        <v>176</v>
      </c>
      <c r="E54" s="103"/>
      <c r="F54" s="97"/>
      <c r="G54" s="98"/>
      <c r="H54" s="98"/>
      <c r="I54" s="96"/>
      <c r="J54" s="96"/>
      <c r="K54" s="96"/>
      <c r="L54" s="96"/>
      <c r="M54" s="96"/>
      <c r="N54" s="96"/>
      <c r="O54" s="96" t="s">
        <v>169</v>
      </c>
      <c r="P54" s="96"/>
      <c r="Q54" s="96"/>
      <c r="R54" s="96"/>
      <c r="S54" s="99"/>
      <c r="T54" s="103" t="s">
        <v>169</v>
      </c>
      <c r="U54" s="104" t="s">
        <v>169</v>
      </c>
      <c r="V54" s="100" t="n">
        <v>1</v>
      </c>
      <c r="W54" s="100"/>
      <c r="X54" s="101" t="n">
        <v>1</v>
      </c>
      <c r="Y54" s="101"/>
      <c r="Z54" s="101"/>
    </row>
    <row r="55" customFormat="false" ht="70.5" hidden="false" customHeight="true" outlineLevel="0" collapsed="false">
      <c r="A55" s="83" t="n">
        <v>48</v>
      </c>
      <c r="B55" s="109" t="s">
        <v>263</v>
      </c>
      <c r="C55" s="109" t="s">
        <v>264</v>
      </c>
      <c r="D55" s="85" t="s">
        <v>185</v>
      </c>
      <c r="E55" s="103"/>
      <c r="F55" s="97"/>
      <c r="G55" s="98"/>
      <c r="H55" s="98"/>
      <c r="I55" s="96"/>
      <c r="J55" s="96"/>
      <c r="K55" s="96" t="s">
        <v>169</v>
      </c>
      <c r="L55" s="96"/>
      <c r="M55" s="96"/>
      <c r="N55" s="96"/>
      <c r="O55" s="96" t="s">
        <v>169</v>
      </c>
      <c r="P55" s="96"/>
      <c r="Q55" s="96"/>
      <c r="R55" s="96"/>
      <c r="S55" s="99"/>
      <c r="T55" s="103" t="s">
        <v>169</v>
      </c>
      <c r="U55" s="104" t="s">
        <v>169</v>
      </c>
      <c r="V55" s="100" t="n">
        <v>1</v>
      </c>
      <c r="W55" s="100"/>
      <c r="X55" s="101"/>
      <c r="Y55" s="101"/>
      <c r="Z55" s="101" t="n">
        <v>1</v>
      </c>
    </row>
    <row r="56" customFormat="false" ht="77.25" hidden="false" customHeight="false" outlineLevel="0" collapsed="false">
      <c r="A56" s="83" t="n">
        <v>49</v>
      </c>
      <c r="B56" s="109" t="s">
        <v>265</v>
      </c>
      <c r="C56" s="109" t="s">
        <v>266</v>
      </c>
      <c r="D56" s="85" t="s">
        <v>185</v>
      </c>
      <c r="E56" s="103"/>
      <c r="F56" s="97"/>
      <c r="G56" s="98"/>
      <c r="H56" s="98"/>
      <c r="I56" s="96"/>
      <c r="J56" s="96"/>
      <c r="K56" s="96" t="s">
        <v>169</v>
      </c>
      <c r="L56" s="96"/>
      <c r="M56" s="96"/>
      <c r="N56" s="96"/>
      <c r="O56" s="96" t="s">
        <v>169</v>
      </c>
      <c r="P56" s="96"/>
      <c r="Q56" s="96"/>
      <c r="R56" s="96"/>
      <c r="S56" s="99"/>
      <c r="T56" s="103" t="s">
        <v>169</v>
      </c>
      <c r="U56" s="104" t="s">
        <v>169</v>
      </c>
      <c r="V56" s="100" t="n">
        <v>1</v>
      </c>
      <c r="W56" s="100"/>
      <c r="X56" s="101"/>
      <c r="Y56" s="101" t="n">
        <v>1</v>
      </c>
      <c r="Z56" s="101"/>
    </row>
    <row r="57" customFormat="false" ht="66.75" hidden="false" customHeight="true" outlineLevel="0" collapsed="false">
      <c r="A57" s="83" t="n">
        <v>50</v>
      </c>
      <c r="B57" s="109" t="s">
        <v>267</v>
      </c>
      <c r="C57" s="109" t="s">
        <v>268</v>
      </c>
      <c r="D57" s="85" t="s">
        <v>168</v>
      </c>
      <c r="E57" s="103"/>
      <c r="F57" s="97"/>
      <c r="G57" s="98"/>
      <c r="H57" s="98"/>
      <c r="I57" s="96"/>
      <c r="J57" s="96"/>
      <c r="K57" s="96" t="s">
        <v>169</v>
      </c>
      <c r="L57" s="96"/>
      <c r="M57" s="96"/>
      <c r="N57" s="96"/>
      <c r="O57" s="96" t="s">
        <v>169</v>
      </c>
      <c r="P57" s="96"/>
      <c r="Q57" s="96"/>
      <c r="R57" s="96"/>
      <c r="S57" s="99"/>
      <c r="T57" s="103" t="s">
        <v>169</v>
      </c>
      <c r="U57" s="104" t="s">
        <v>169</v>
      </c>
      <c r="V57" s="100" t="n">
        <v>1</v>
      </c>
      <c r="W57" s="100"/>
      <c r="X57" s="101" t="n">
        <v>1</v>
      </c>
      <c r="Y57" s="101"/>
      <c r="Z57" s="101"/>
    </row>
    <row r="58" customFormat="false" ht="75" hidden="false" customHeight="true" outlineLevel="0" collapsed="false">
      <c r="A58" s="110" t="n">
        <v>51</v>
      </c>
      <c r="B58" s="109" t="s">
        <v>269</v>
      </c>
      <c r="C58" s="109" t="s">
        <v>270</v>
      </c>
      <c r="D58" s="85" t="s">
        <v>185</v>
      </c>
      <c r="E58" s="103"/>
      <c r="F58" s="97"/>
      <c r="G58" s="98"/>
      <c r="H58" s="98"/>
      <c r="I58" s="96"/>
      <c r="J58" s="96"/>
      <c r="K58" s="96"/>
      <c r="L58" s="96"/>
      <c r="M58" s="96"/>
      <c r="N58" s="96"/>
      <c r="O58" s="96" t="s">
        <v>169</v>
      </c>
      <c r="P58" s="96"/>
      <c r="Q58" s="96"/>
      <c r="R58" s="96"/>
      <c r="S58" s="99"/>
      <c r="T58" s="103" t="s">
        <v>271</v>
      </c>
      <c r="U58" s="104" t="s">
        <v>169</v>
      </c>
      <c r="V58" s="100" t="n">
        <v>1</v>
      </c>
      <c r="W58" s="100"/>
      <c r="X58" s="101" t="n">
        <v>1</v>
      </c>
      <c r="Y58" s="101"/>
      <c r="Z58" s="101"/>
    </row>
    <row r="59" customFormat="false" ht="65.25" hidden="false" customHeight="true" outlineLevel="0" collapsed="false">
      <c r="A59" s="83" t="n">
        <v>52</v>
      </c>
      <c r="B59" s="84" t="s">
        <v>272</v>
      </c>
      <c r="C59" s="84" t="s">
        <v>273</v>
      </c>
      <c r="D59" s="85" t="s">
        <v>168</v>
      </c>
      <c r="E59" s="103"/>
      <c r="F59" s="97"/>
      <c r="G59" s="98"/>
      <c r="H59" s="98"/>
      <c r="I59" s="96"/>
      <c r="J59" s="96"/>
      <c r="K59" s="96"/>
      <c r="L59" s="96"/>
      <c r="M59" s="96"/>
      <c r="N59" s="96"/>
      <c r="O59" s="96" t="s">
        <v>169</v>
      </c>
      <c r="P59" s="96"/>
      <c r="Q59" s="96"/>
      <c r="R59" s="96"/>
      <c r="S59" s="99"/>
      <c r="T59" s="103" t="s">
        <v>169</v>
      </c>
      <c r="U59" s="104" t="s">
        <v>169</v>
      </c>
      <c r="V59" s="100" t="n">
        <v>1</v>
      </c>
      <c r="W59" s="100"/>
      <c r="X59" s="101"/>
      <c r="Y59" s="101"/>
      <c r="Z59" s="101" t="n">
        <v>1</v>
      </c>
    </row>
    <row r="60" customFormat="false" ht="19.5" hidden="false" customHeight="true" outlineLevel="0" collapsed="false">
      <c r="A60" s="110"/>
      <c r="B60" s="78" t="s">
        <v>274</v>
      </c>
      <c r="C60" s="84"/>
      <c r="D60" s="85"/>
      <c r="E60" s="103"/>
      <c r="F60" s="97"/>
      <c r="G60" s="98"/>
      <c r="H60" s="98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9"/>
      <c r="T60" s="103"/>
      <c r="U60" s="104"/>
      <c r="V60" s="100"/>
      <c r="W60" s="100"/>
      <c r="X60" s="101"/>
      <c r="Y60" s="101"/>
      <c r="Z60" s="101"/>
    </row>
    <row r="61" customFormat="false" ht="60" hidden="false" customHeight="true" outlineLevel="0" collapsed="false">
      <c r="A61" s="110" t="n">
        <v>53</v>
      </c>
      <c r="B61" s="84" t="s">
        <v>275</v>
      </c>
      <c r="C61" s="84" t="s">
        <v>276</v>
      </c>
      <c r="D61" s="85" t="s">
        <v>168</v>
      </c>
      <c r="E61" s="103"/>
      <c r="F61" s="97"/>
      <c r="G61" s="98"/>
      <c r="H61" s="98"/>
      <c r="I61" s="96"/>
      <c r="J61" s="96"/>
      <c r="K61" s="96" t="s">
        <v>169</v>
      </c>
      <c r="L61" s="96"/>
      <c r="M61" s="96"/>
      <c r="N61" s="96"/>
      <c r="O61" s="96" t="s">
        <v>169</v>
      </c>
      <c r="P61" s="96"/>
      <c r="Q61" s="96"/>
      <c r="R61" s="96"/>
      <c r="S61" s="99"/>
      <c r="T61" s="103" t="s">
        <v>169</v>
      </c>
      <c r="U61" s="104" t="s">
        <v>169</v>
      </c>
      <c r="V61" s="100" t="n">
        <v>1</v>
      </c>
      <c r="W61" s="100"/>
      <c r="X61" s="101" t="n">
        <v>1</v>
      </c>
      <c r="Y61" s="101"/>
      <c r="Z61" s="101"/>
    </row>
    <row r="62" customFormat="false" ht="86.25" hidden="false" customHeight="true" outlineLevel="0" collapsed="false">
      <c r="A62" s="110" t="n">
        <v>54</v>
      </c>
      <c r="B62" s="84" t="s">
        <v>277</v>
      </c>
      <c r="C62" s="84" t="s">
        <v>278</v>
      </c>
      <c r="D62" s="85" t="s">
        <v>185</v>
      </c>
      <c r="E62" s="103"/>
      <c r="F62" s="97"/>
      <c r="G62" s="98"/>
      <c r="H62" s="98"/>
      <c r="I62" s="96"/>
      <c r="J62" s="96"/>
      <c r="K62" s="96"/>
      <c r="L62" s="96"/>
      <c r="M62" s="96"/>
      <c r="N62" s="96"/>
      <c r="O62" s="96" t="s">
        <v>169</v>
      </c>
      <c r="P62" s="96"/>
      <c r="Q62" s="96"/>
      <c r="R62" s="96"/>
      <c r="S62" s="99"/>
      <c r="T62" s="103" t="s">
        <v>169</v>
      </c>
      <c r="U62" s="104" t="s">
        <v>169</v>
      </c>
      <c r="V62" s="100" t="n">
        <v>1</v>
      </c>
      <c r="W62" s="100"/>
      <c r="X62" s="101"/>
      <c r="Y62" s="101" t="n">
        <v>1</v>
      </c>
      <c r="Z62" s="101"/>
    </row>
    <row r="63" customFormat="false" ht="77.25" hidden="false" customHeight="false" outlineLevel="0" collapsed="false">
      <c r="A63" s="110" t="n">
        <v>55</v>
      </c>
      <c r="B63" s="84" t="s">
        <v>279</v>
      </c>
      <c r="C63" s="84" t="s">
        <v>280</v>
      </c>
      <c r="D63" s="85" t="s">
        <v>168</v>
      </c>
      <c r="E63" s="103"/>
      <c r="F63" s="97"/>
      <c r="G63" s="98"/>
      <c r="H63" s="98"/>
      <c r="I63" s="96"/>
      <c r="J63" s="96"/>
      <c r="K63" s="96"/>
      <c r="L63" s="96"/>
      <c r="M63" s="96"/>
      <c r="N63" s="96"/>
      <c r="O63" s="96" t="s">
        <v>169</v>
      </c>
      <c r="P63" s="96"/>
      <c r="Q63" s="96"/>
      <c r="R63" s="96"/>
      <c r="S63" s="99"/>
      <c r="T63" s="103" t="s">
        <v>169</v>
      </c>
      <c r="U63" s="104" t="s">
        <v>169</v>
      </c>
      <c r="V63" s="100" t="n">
        <v>1</v>
      </c>
      <c r="W63" s="100"/>
      <c r="X63" s="101" t="n">
        <v>1</v>
      </c>
      <c r="Y63" s="101"/>
      <c r="Z63" s="101"/>
    </row>
    <row r="64" customFormat="false" ht="57.75" hidden="false" customHeight="true" outlineLevel="0" collapsed="false">
      <c r="A64" s="110" t="n">
        <v>56</v>
      </c>
      <c r="B64" s="84" t="s">
        <v>281</v>
      </c>
      <c r="C64" s="84" t="s">
        <v>282</v>
      </c>
      <c r="D64" s="85" t="s">
        <v>176</v>
      </c>
      <c r="E64" s="103"/>
      <c r="F64" s="97"/>
      <c r="G64" s="98"/>
      <c r="H64" s="98"/>
      <c r="I64" s="96"/>
      <c r="J64" s="96"/>
      <c r="K64" s="96"/>
      <c r="L64" s="96"/>
      <c r="M64" s="96"/>
      <c r="N64" s="96"/>
      <c r="O64" s="96" t="s">
        <v>169</v>
      </c>
      <c r="P64" s="96"/>
      <c r="Q64" s="96"/>
      <c r="R64" s="96"/>
      <c r="S64" s="99"/>
      <c r="T64" s="103" t="s">
        <v>169</v>
      </c>
      <c r="U64" s="104" t="s">
        <v>169</v>
      </c>
      <c r="V64" s="100" t="n">
        <v>1</v>
      </c>
      <c r="W64" s="100"/>
      <c r="X64" s="101" t="n">
        <v>1</v>
      </c>
      <c r="Y64" s="101"/>
      <c r="Z64" s="101"/>
    </row>
    <row r="65" customFormat="false" ht="57" hidden="false" customHeight="true" outlineLevel="0" collapsed="false">
      <c r="A65" s="110" t="n">
        <v>57</v>
      </c>
      <c r="B65" s="84" t="s">
        <v>283</v>
      </c>
      <c r="C65" s="84" t="s">
        <v>284</v>
      </c>
      <c r="D65" s="85" t="s">
        <v>185</v>
      </c>
      <c r="E65" s="103"/>
      <c r="F65" s="97"/>
      <c r="G65" s="98"/>
      <c r="H65" s="98"/>
      <c r="I65" s="96"/>
      <c r="J65" s="96"/>
      <c r="K65" s="96"/>
      <c r="L65" s="96"/>
      <c r="M65" s="96"/>
      <c r="N65" s="96"/>
      <c r="O65" s="96" t="s">
        <v>169</v>
      </c>
      <c r="P65" s="96"/>
      <c r="Q65" s="96"/>
      <c r="R65" s="96"/>
      <c r="S65" s="99"/>
      <c r="T65" s="103" t="s">
        <v>169</v>
      </c>
      <c r="U65" s="104" t="s">
        <v>169</v>
      </c>
      <c r="V65" s="100" t="n">
        <v>1</v>
      </c>
      <c r="W65" s="100"/>
      <c r="X65" s="101"/>
      <c r="Y65" s="101" t="n">
        <v>1</v>
      </c>
      <c r="Z65" s="101"/>
    </row>
    <row r="66" customFormat="false" ht="61.5" hidden="false" customHeight="true" outlineLevel="0" collapsed="false">
      <c r="A66" s="110" t="n">
        <v>58</v>
      </c>
      <c r="B66" s="84" t="s">
        <v>285</v>
      </c>
      <c r="C66" s="84" t="s">
        <v>286</v>
      </c>
      <c r="D66" s="85" t="s">
        <v>185</v>
      </c>
      <c r="E66" s="103"/>
      <c r="F66" s="97"/>
      <c r="G66" s="98"/>
      <c r="H66" s="98"/>
      <c r="I66" s="96"/>
      <c r="J66" s="96"/>
      <c r="K66" s="96"/>
      <c r="L66" s="96" t="s">
        <v>169</v>
      </c>
      <c r="M66" s="96"/>
      <c r="N66" s="96"/>
      <c r="O66" s="96" t="s">
        <v>169</v>
      </c>
      <c r="P66" s="96"/>
      <c r="Q66" s="96"/>
      <c r="R66" s="96"/>
      <c r="S66" s="99"/>
      <c r="T66" s="103" t="s">
        <v>169</v>
      </c>
      <c r="U66" s="104" t="s">
        <v>169</v>
      </c>
      <c r="V66" s="100" t="n">
        <v>1</v>
      </c>
      <c r="W66" s="100"/>
      <c r="X66" s="101"/>
      <c r="Y66" s="101" t="n">
        <v>1</v>
      </c>
      <c r="Z66" s="101"/>
    </row>
    <row r="67" customFormat="false" ht="141" hidden="false" customHeight="true" outlineLevel="0" collapsed="false">
      <c r="A67" s="111" t="n">
        <v>59</v>
      </c>
      <c r="B67" s="107" t="s">
        <v>287</v>
      </c>
      <c r="C67" s="112" t="s">
        <v>288</v>
      </c>
      <c r="D67" s="85" t="s">
        <v>185</v>
      </c>
      <c r="E67" s="103"/>
      <c r="F67" s="97"/>
      <c r="G67" s="98"/>
      <c r="H67" s="98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9"/>
      <c r="T67" s="103"/>
      <c r="U67" s="104"/>
      <c r="V67" s="100" t="n">
        <v>2</v>
      </c>
      <c r="W67" s="100"/>
      <c r="X67" s="101" t="n">
        <v>1</v>
      </c>
      <c r="Y67" s="101"/>
      <c r="Z67" s="101" t="n">
        <v>1</v>
      </c>
    </row>
    <row r="68" customFormat="false" ht="26.25" hidden="false" customHeight="false" outlineLevel="0" collapsed="false">
      <c r="A68" s="113"/>
      <c r="B68" s="107"/>
      <c r="C68" s="84" t="s">
        <v>234</v>
      </c>
      <c r="D68" s="85" t="s">
        <v>185</v>
      </c>
      <c r="E68" s="103"/>
      <c r="F68" s="97"/>
      <c r="G68" s="98"/>
      <c r="H68" s="98"/>
      <c r="I68" s="96"/>
      <c r="J68" s="96" t="s">
        <v>169</v>
      </c>
      <c r="K68" s="96"/>
      <c r="L68" s="96" t="s">
        <v>169</v>
      </c>
      <c r="M68" s="96" t="s">
        <v>169</v>
      </c>
      <c r="N68" s="96"/>
      <c r="O68" s="96"/>
      <c r="P68" s="96" t="s">
        <v>169</v>
      </c>
      <c r="Q68" s="96"/>
      <c r="R68" s="96"/>
      <c r="S68" s="99"/>
      <c r="T68" s="103"/>
      <c r="U68" s="104"/>
      <c r="V68" s="100" t="n">
        <v>1</v>
      </c>
      <c r="W68" s="100"/>
      <c r="X68" s="101"/>
      <c r="Y68" s="101"/>
      <c r="Z68" s="101" t="n">
        <v>1</v>
      </c>
    </row>
    <row r="69" customFormat="false" ht="77.25" hidden="false" customHeight="false" outlineLevel="0" collapsed="false">
      <c r="A69" s="110" t="n">
        <v>60</v>
      </c>
      <c r="B69" s="84" t="s">
        <v>289</v>
      </c>
      <c r="C69" s="84" t="s">
        <v>290</v>
      </c>
      <c r="D69" s="85" t="s">
        <v>168</v>
      </c>
      <c r="E69" s="96" t="s">
        <v>169</v>
      </c>
      <c r="F69" s="97"/>
      <c r="G69" s="96" t="s">
        <v>169</v>
      </c>
      <c r="H69" s="98"/>
      <c r="I69" s="96" t="s">
        <v>169</v>
      </c>
      <c r="J69" s="96" t="s">
        <v>169</v>
      </c>
      <c r="K69" s="96" t="s">
        <v>169</v>
      </c>
      <c r="L69" s="96"/>
      <c r="M69" s="96"/>
      <c r="N69" s="96"/>
      <c r="O69" s="96" t="s">
        <v>169</v>
      </c>
      <c r="P69" s="96"/>
      <c r="Q69" s="96"/>
      <c r="R69" s="96"/>
      <c r="S69" s="99"/>
      <c r="T69" s="96" t="s">
        <v>169</v>
      </c>
      <c r="U69" s="96" t="s">
        <v>169</v>
      </c>
      <c r="V69" s="100" t="n">
        <v>1</v>
      </c>
      <c r="W69" s="100"/>
      <c r="X69" s="101"/>
      <c r="Y69" s="101" t="n">
        <v>1</v>
      </c>
      <c r="Z69" s="101"/>
    </row>
    <row r="70" customFormat="false" ht="92.25" hidden="false" customHeight="true" outlineLevel="0" collapsed="false">
      <c r="A70" s="110" t="n">
        <v>61</v>
      </c>
      <c r="B70" s="84" t="s">
        <v>291</v>
      </c>
      <c r="C70" s="84" t="s">
        <v>292</v>
      </c>
      <c r="D70" s="85" t="s">
        <v>176</v>
      </c>
      <c r="E70" s="114"/>
      <c r="F70" s="97" t="s">
        <v>169</v>
      </c>
      <c r="G70" s="96"/>
      <c r="H70" s="98"/>
      <c r="I70" s="96"/>
      <c r="J70" s="96"/>
      <c r="K70" s="96"/>
      <c r="L70" s="96"/>
      <c r="M70" s="96"/>
      <c r="N70" s="96"/>
      <c r="O70" s="96" t="s">
        <v>169</v>
      </c>
      <c r="P70" s="96"/>
      <c r="Q70" s="96"/>
      <c r="R70" s="96"/>
      <c r="S70" s="99"/>
      <c r="T70" s="96"/>
      <c r="U70" s="96" t="s">
        <v>169</v>
      </c>
      <c r="V70" s="100" t="n">
        <v>1</v>
      </c>
      <c r="W70" s="100"/>
      <c r="X70" s="101"/>
      <c r="Y70" s="101" t="n">
        <v>1</v>
      </c>
      <c r="Z70" s="101"/>
    </row>
    <row r="71" customFormat="false" ht="80.25" hidden="false" customHeight="true" outlineLevel="0" collapsed="false">
      <c r="A71" s="110" t="n">
        <v>62</v>
      </c>
      <c r="B71" s="84" t="s">
        <v>293</v>
      </c>
      <c r="C71" s="84" t="s">
        <v>294</v>
      </c>
      <c r="D71" s="85" t="s">
        <v>176</v>
      </c>
      <c r="E71" s="96"/>
      <c r="F71" s="97"/>
      <c r="G71" s="96"/>
      <c r="H71" s="98"/>
      <c r="I71" s="96"/>
      <c r="J71" s="96"/>
      <c r="K71" s="96" t="s">
        <v>169</v>
      </c>
      <c r="L71" s="96"/>
      <c r="M71" s="96"/>
      <c r="N71" s="96"/>
      <c r="O71" s="96" t="s">
        <v>169</v>
      </c>
      <c r="P71" s="96"/>
      <c r="Q71" s="96"/>
      <c r="R71" s="96"/>
      <c r="S71" s="99"/>
      <c r="T71" s="96" t="s">
        <v>169</v>
      </c>
      <c r="U71" s="96" t="s">
        <v>169</v>
      </c>
      <c r="V71" s="100" t="n">
        <v>1</v>
      </c>
      <c r="W71" s="100"/>
      <c r="X71" s="101"/>
      <c r="Y71" s="101" t="n">
        <v>1</v>
      </c>
      <c r="Z71" s="101"/>
    </row>
    <row r="72" customFormat="false" ht="88.5" hidden="false" customHeight="true" outlineLevel="0" collapsed="false">
      <c r="A72" s="110" t="n">
        <v>63</v>
      </c>
      <c r="B72" s="109" t="s">
        <v>295</v>
      </c>
      <c r="C72" s="84" t="s">
        <v>296</v>
      </c>
      <c r="D72" s="85" t="s">
        <v>176</v>
      </c>
      <c r="E72" s="103"/>
      <c r="F72" s="97"/>
      <c r="G72" s="98"/>
      <c r="H72" s="98"/>
      <c r="I72" s="96"/>
      <c r="J72" s="96"/>
      <c r="K72" s="96"/>
      <c r="L72" s="96"/>
      <c r="M72" s="96"/>
      <c r="N72" s="96"/>
      <c r="O72" s="96" t="s">
        <v>169</v>
      </c>
      <c r="P72" s="96"/>
      <c r="Q72" s="96"/>
      <c r="R72" s="96"/>
      <c r="S72" s="99"/>
      <c r="T72" s="103" t="s">
        <v>169</v>
      </c>
      <c r="U72" s="104" t="s">
        <v>169</v>
      </c>
      <c r="V72" s="100" t="n">
        <v>1</v>
      </c>
      <c r="W72" s="100"/>
      <c r="X72" s="101"/>
      <c r="Y72" s="101" t="n">
        <v>1</v>
      </c>
      <c r="Z72" s="101"/>
    </row>
    <row r="73" customFormat="false" ht="27.75" hidden="false" customHeight="false" outlineLevel="0" collapsed="false">
      <c r="A73" s="110"/>
      <c r="B73" s="78" t="s">
        <v>297</v>
      </c>
      <c r="C73" s="84"/>
      <c r="D73" s="85"/>
      <c r="E73" s="103"/>
      <c r="F73" s="97"/>
      <c r="G73" s="98"/>
      <c r="H73" s="98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9"/>
      <c r="T73" s="103"/>
      <c r="U73" s="104"/>
      <c r="V73" s="100"/>
      <c r="W73" s="100"/>
      <c r="X73" s="101"/>
      <c r="Y73" s="101"/>
      <c r="Z73" s="101"/>
    </row>
    <row r="74" customFormat="false" ht="70.5" hidden="false" customHeight="true" outlineLevel="0" collapsed="false">
      <c r="A74" s="110" t="n">
        <v>64</v>
      </c>
      <c r="B74" s="84" t="s">
        <v>298</v>
      </c>
      <c r="C74" s="84" t="s">
        <v>299</v>
      </c>
      <c r="D74" s="85" t="s">
        <v>168</v>
      </c>
      <c r="E74" s="103"/>
      <c r="F74" s="97"/>
      <c r="G74" s="98" t="s">
        <v>169</v>
      </c>
      <c r="H74" s="98"/>
      <c r="I74" s="96"/>
      <c r="J74" s="96"/>
      <c r="K74" s="96"/>
      <c r="L74" s="96" t="s">
        <v>169</v>
      </c>
      <c r="M74" s="96"/>
      <c r="N74" s="96"/>
      <c r="O74" s="96" t="s">
        <v>169</v>
      </c>
      <c r="P74" s="96"/>
      <c r="Q74" s="96"/>
      <c r="R74" s="96"/>
      <c r="S74" s="99"/>
      <c r="T74" s="103" t="s">
        <v>169</v>
      </c>
      <c r="U74" s="104" t="s">
        <v>169</v>
      </c>
      <c r="V74" s="100" t="n">
        <v>1</v>
      </c>
      <c r="W74" s="100"/>
      <c r="X74" s="101" t="n">
        <v>1</v>
      </c>
      <c r="Y74" s="101"/>
      <c r="Z74" s="101"/>
    </row>
    <row r="75" customFormat="false" ht="85.5" hidden="false" customHeight="true" outlineLevel="0" collapsed="false">
      <c r="A75" s="110" t="n">
        <v>65</v>
      </c>
      <c r="B75" s="84" t="s">
        <v>300</v>
      </c>
      <c r="C75" s="84" t="s">
        <v>301</v>
      </c>
      <c r="D75" s="85" t="s">
        <v>176</v>
      </c>
      <c r="E75" s="103"/>
      <c r="F75" s="97"/>
      <c r="G75" s="98"/>
      <c r="H75" s="98"/>
      <c r="I75" s="96"/>
      <c r="J75" s="96"/>
      <c r="K75" s="96"/>
      <c r="L75" s="96"/>
      <c r="M75" s="96"/>
      <c r="N75" s="96"/>
      <c r="O75" s="96" t="s">
        <v>169</v>
      </c>
      <c r="P75" s="96"/>
      <c r="Q75" s="96"/>
      <c r="R75" s="96"/>
      <c r="S75" s="99"/>
      <c r="T75" s="103" t="s">
        <v>169</v>
      </c>
      <c r="U75" s="104" t="s">
        <v>169</v>
      </c>
      <c r="V75" s="100" t="n">
        <v>1</v>
      </c>
      <c r="W75" s="100"/>
      <c r="X75" s="101"/>
      <c r="Y75" s="101"/>
      <c r="Z75" s="101" t="n">
        <v>1</v>
      </c>
    </row>
    <row r="76" customFormat="false" ht="77.25" hidden="false" customHeight="false" outlineLevel="0" collapsed="false">
      <c r="A76" s="110" t="n">
        <v>66</v>
      </c>
      <c r="B76" s="84" t="s">
        <v>302</v>
      </c>
      <c r="C76" s="84" t="s">
        <v>303</v>
      </c>
      <c r="D76" s="85" t="s">
        <v>168</v>
      </c>
      <c r="E76" s="103"/>
      <c r="F76" s="97"/>
      <c r="G76" s="98"/>
      <c r="H76" s="98"/>
      <c r="I76" s="96"/>
      <c r="J76" s="96"/>
      <c r="K76" s="96"/>
      <c r="L76" s="96"/>
      <c r="M76" s="96"/>
      <c r="N76" s="96"/>
      <c r="O76" s="96" t="s">
        <v>169</v>
      </c>
      <c r="P76" s="96"/>
      <c r="Q76" s="96"/>
      <c r="R76" s="96"/>
      <c r="S76" s="99"/>
      <c r="T76" s="103" t="s">
        <v>169</v>
      </c>
      <c r="U76" s="104" t="s">
        <v>169</v>
      </c>
      <c r="V76" s="100" t="n">
        <v>1</v>
      </c>
      <c r="W76" s="100"/>
      <c r="X76" s="101"/>
      <c r="Y76" s="101"/>
      <c r="Z76" s="101" t="n">
        <v>1</v>
      </c>
    </row>
    <row r="77" customFormat="false" ht="58.5" hidden="false" customHeight="true" outlineLevel="0" collapsed="false">
      <c r="A77" s="110" t="n">
        <v>67</v>
      </c>
      <c r="B77" s="84" t="s">
        <v>304</v>
      </c>
      <c r="C77" s="84" t="s">
        <v>305</v>
      </c>
      <c r="D77" s="85" t="s">
        <v>168</v>
      </c>
      <c r="E77" s="103"/>
      <c r="F77" s="97"/>
      <c r="G77" s="98"/>
      <c r="H77" s="98"/>
      <c r="I77" s="96"/>
      <c r="J77" s="96"/>
      <c r="K77" s="96"/>
      <c r="L77" s="96"/>
      <c r="M77" s="96"/>
      <c r="N77" s="96"/>
      <c r="O77" s="96" t="s">
        <v>169</v>
      </c>
      <c r="P77" s="96"/>
      <c r="Q77" s="96"/>
      <c r="R77" s="96"/>
      <c r="S77" s="99"/>
      <c r="T77" s="103" t="s">
        <v>169</v>
      </c>
      <c r="U77" s="104" t="s">
        <v>169</v>
      </c>
      <c r="V77" s="100" t="n">
        <v>1</v>
      </c>
      <c r="W77" s="100"/>
      <c r="X77" s="101"/>
      <c r="Y77" s="101"/>
      <c r="Z77" s="101" t="n">
        <v>1</v>
      </c>
    </row>
    <row r="78" customFormat="false" ht="71.25" hidden="false" customHeight="true" outlineLevel="0" collapsed="false">
      <c r="A78" s="110" t="n">
        <v>68</v>
      </c>
      <c r="B78" s="84" t="s">
        <v>306</v>
      </c>
      <c r="C78" s="84" t="s">
        <v>307</v>
      </c>
      <c r="D78" s="85" t="s">
        <v>185</v>
      </c>
      <c r="E78" s="103"/>
      <c r="F78" s="97" t="s">
        <v>169</v>
      </c>
      <c r="G78" s="98" t="s">
        <v>169</v>
      </c>
      <c r="H78" s="98"/>
      <c r="I78" s="96"/>
      <c r="J78" s="96"/>
      <c r="K78" s="96"/>
      <c r="L78" s="96"/>
      <c r="M78" s="96"/>
      <c r="N78" s="96"/>
      <c r="O78" s="96" t="s">
        <v>169</v>
      </c>
      <c r="P78" s="96"/>
      <c r="Q78" s="96"/>
      <c r="R78" s="96"/>
      <c r="S78" s="99"/>
      <c r="T78" s="103" t="s">
        <v>169</v>
      </c>
      <c r="U78" s="104" t="s">
        <v>169</v>
      </c>
      <c r="V78" s="100" t="n">
        <v>1</v>
      </c>
      <c r="W78" s="100"/>
      <c r="X78" s="101"/>
      <c r="Y78" s="101"/>
      <c r="Z78" s="101" t="n">
        <v>1</v>
      </c>
    </row>
    <row r="79" customFormat="false" ht="66.75" hidden="false" customHeight="true" outlineLevel="0" collapsed="false">
      <c r="A79" s="110" t="n">
        <v>69</v>
      </c>
      <c r="B79" s="84" t="s">
        <v>308</v>
      </c>
      <c r="C79" s="84" t="s">
        <v>309</v>
      </c>
      <c r="D79" s="85" t="s">
        <v>176</v>
      </c>
      <c r="E79" s="103"/>
      <c r="F79" s="97"/>
      <c r="G79" s="98"/>
      <c r="H79" s="98"/>
      <c r="I79" s="96"/>
      <c r="J79" s="96"/>
      <c r="K79" s="96" t="s">
        <v>169</v>
      </c>
      <c r="L79" s="96"/>
      <c r="M79" s="96"/>
      <c r="N79" s="96"/>
      <c r="O79" s="96" t="s">
        <v>169</v>
      </c>
      <c r="P79" s="96"/>
      <c r="Q79" s="96"/>
      <c r="R79" s="96"/>
      <c r="S79" s="99"/>
      <c r="T79" s="103" t="s">
        <v>169</v>
      </c>
      <c r="U79" s="104" t="s">
        <v>169</v>
      </c>
      <c r="V79" s="100" t="n">
        <v>1</v>
      </c>
      <c r="W79" s="100"/>
      <c r="X79" s="101"/>
      <c r="Y79" s="101" t="n">
        <v>1</v>
      </c>
      <c r="Z79" s="101"/>
    </row>
    <row r="80" customFormat="false" ht="153.75" hidden="false" customHeight="true" outlineLevel="0" collapsed="false">
      <c r="A80" s="110" t="n">
        <v>70</v>
      </c>
      <c r="B80" s="107" t="s">
        <v>310</v>
      </c>
      <c r="C80" s="84" t="s">
        <v>311</v>
      </c>
      <c r="D80" s="85" t="s">
        <v>185</v>
      </c>
      <c r="E80" s="103"/>
      <c r="F80" s="97"/>
      <c r="G80" s="98" t="s">
        <v>169</v>
      </c>
      <c r="H80" s="98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9"/>
      <c r="T80" s="103"/>
      <c r="U80" s="104"/>
      <c r="V80" s="100" t="n">
        <v>2</v>
      </c>
      <c r="W80" s="100"/>
      <c r="X80" s="101" t="n">
        <v>1</v>
      </c>
      <c r="Y80" s="101"/>
      <c r="Z80" s="101" t="n">
        <v>1</v>
      </c>
    </row>
    <row r="81" customFormat="false" ht="26.25" hidden="false" customHeight="false" outlineLevel="0" collapsed="false">
      <c r="A81" s="110"/>
      <c r="B81" s="107"/>
      <c r="C81" s="84" t="s">
        <v>234</v>
      </c>
      <c r="D81" s="85" t="s">
        <v>185</v>
      </c>
      <c r="E81" s="103"/>
      <c r="F81" s="97"/>
      <c r="G81" s="98" t="s">
        <v>169</v>
      </c>
      <c r="H81" s="98"/>
      <c r="I81" s="96"/>
      <c r="J81" s="96"/>
      <c r="K81" s="96" t="s">
        <v>169</v>
      </c>
      <c r="L81" s="96" t="s">
        <v>169</v>
      </c>
      <c r="M81" s="96" t="s">
        <v>169</v>
      </c>
      <c r="N81" s="96"/>
      <c r="O81" s="96"/>
      <c r="P81" s="96" t="s">
        <v>169</v>
      </c>
      <c r="Q81" s="96"/>
      <c r="R81" s="96"/>
      <c r="S81" s="99"/>
      <c r="T81" s="103"/>
      <c r="U81" s="104"/>
      <c r="V81" s="100" t="n">
        <v>1</v>
      </c>
      <c r="W81" s="100"/>
      <c r="X81" s="101"/>
      <c r="Y81" s="101"/>
      <c r="Z81" s="101" t="n">
        <v>1</v>
      </c>
    </row>
    <row r="82" customFormat="false" ht="39" hidden="false" customHeight="false" outlineLevel="0" collapsed="false">
      <c r="A82" s="110" t="n">
        <v>71</v>
      </c>
      <c r="B82" s="84" t="s">
        <v>312</v>
      </c>
      <c r="C82" s="84" t="s">
        <v>313</v>
      </c>
      <c r="D82" s="85" t="s">
        <v>185</v>
      </c>
      <c r="E82" s="103"/>
      <c r="F82" s="97"/>
      <c r="G82" s="98"/>
      <c r="H82" s="98"/>
      <c r="I82" s="96"/>
      <c r="J82" s="96"/>
      <c r="K82" s="96"/>
      <c r="L82" s="96"/>
      <c r="M82" s="96"/>
      <c r="N82" s="96"/>
      <c r="O82" s="96" t="s">
        <v>169</v>
      </c>
      <c r="P82" s="96"/>
      <c r="Q82" s="96"/>
      <c r="R82" s="96"/>
      <c r="S82" s="99"/>
      <c r="T82" s="103"/>
      <c r="U82" s="104" t="s">
        <v>169</v>
      </c>
      <c r="V82" s="100" t="n">
        <v>1</v>
      </c>
      <c r="W82" s="100"/>
      <c r="X82" s="101" t="n">
        <v>1</v>
      </c>
      <c r="Y82" s="101"/>
      <c r="Z82" s="101"/>
    </row>
    <row r="83" customFormat="false" ht="51.75" hidden="false" customHeight="false" outlineLevel="0" collapsed="false">
      <c r="A83" s="110" t="n">
        <v>72</v>
      </c>
      <c r="B83" s="84" t="s">
        <v>314</v>
      </c>
      <c r="C83" s="84" t="s">
        <v>315</v>
      </c>
      <c r="D83" s="85" t="s">
        <v>176</v>
      </c>
      <c r="E83" s="103"/>
      <c r="F83" s="97" t="s">
        <v>169</v>
      </c>
      <c r="G83" s="98"/>
      <c r="H83" s="98"/>
      <c r="I83" s="96"/>
      <c r="J83" s="96"/>
      <c r="K83" s="96"/>
      <c r="L83" s="96"/>
      <c r="M83" s="96"/>
      <c r="N83" s="96"/>
      <c r="O83" s="96" t="s">
        <v>169</v>
      </c>
      <c r="P83" s="96"/>
      <c r="Q83" s="96"/>
      <c r="R83" s="96"/>
      <c r="S83" s="99"/>
      <c r="T83" s="103" t="s">
        <v>169</v>
      </c>
      <c r="U83" s="104" t="s">
        <v>169</v>
      </c>
      <c r="V83" s="100" t="n">
        <v>1</v>
      </c>
      <c r="W83" s="100"/>
      <c r="X83" s="101" t="n">
        <v>1</v>
      </c>
      <c r="Y83" s="101"/>
      <c r="Z83" s="101"/>
    </row>
    <row r="84" customFormat="false" ht="76.5" hidden="false" customHeight="true" outlineLevel="0" collapsed="false">
      <c r="A84" s="110" t="n">
        <v>73</v>
      </c>
      <c r="B84" s="84" t="s">
        <v>316</v>
      </c>
      <c r="C84" s="84" t="s">
        <v>317</v>
      </c>
      <c r="D84" s="85" t="s">
        <v>185</v>
      </c>
      <c r="E84" s="103"/>
      <c r="F84" s="97"/>
      <c r="G84" s="98"/>
      <c r="H84" s="98"/>
      <c r="I84" s="96"/>
      <c r="J84" s="96"/>
      <c r="K84" s="96"/>
      <c r="L84" s="96"/>
      <c r="M84" s="96"/>
      <c r="N84" s="96"/>
      <c r="O84" s="96" t="s">
        <v>169</v>
      </c>
      <c r="P84" s="96"/>
      <c r="Q84" s="96"/>
      <c r="R84" s="96"/>
      <c r="S84" s="99"/>
      <c r="T84" s="103" t="s">
        <v>169</v>
      </c>
      <c r="U84" s="104" t="s">
        <v>169</v>
      </c>
      <c r="V84" s="100" t="n">
        <v>1</v>
      </c>
      <c r="W84" s="100"/>
      <c r="X84" s="101" t="n">
        <v>1</v>
      </c>
      <c r="Y84" s="101"/>
      <c r="Z84" s="101"/>
    </row>
    <row r="85" customFormat="false" ht="64.5" hidden="false" customHeight="false" outlineLevel="0" collapsed="false">
      <c r="A85" s="110" t="n">
        <v>74</v>
      </c>
      <c r="B85" s="84" t="s">
        <v>318</v>
      </c>
      <c r="C85" s="84" t="s">
        <v>319</v>
      </c>
      <c r="D85" s="85" t="s">
        <v>176</v>
      </c>
      <c r="E85" s="103"/>
      <c r="F85" s="97"/>
      <c r="G85" s="98"/>
      <c r="H85" s="98"/>
      <c r="I85" s="96"/>
      <c r="J85" s="96"/>
      <c r="K85" s="96" t="s">
        <v>169</v>
      </c>
      <c r="L85" s="96"/>
      <c r="M85" s="96"/>
      <c r="N85" s="96"/>
      <c r="O85" s="96" t="s">
        <v>169</v>
      </c>
      <c r="P85" s="96"/>
      <c r="Q85" s="96"/>
      <c r="R85" s="96"/>
      <c r="S85" s="99"/>
      <c r="T85" s="103" t="s">
        <v>169</v>
      </c>
      <c r="U85" s="104" t="s">
        <v>169</v>
      </c>
      <c r="V85" s="100" t="n">
        <v>1</v>
      </c>
      <c r="W85" s="100"/>
      <c r="X85" s="101"/>
      <c r="Y85" s="101" t="n">
        <v>1</v>
      </c>
      <c r="Z85" s="101"/>
    </row>
    <row r="86" customFormat="false" ht="23.25" hidden="false" customHeight="true" outlineLevel="0" collapsed="false">
      <c r="A86" s="110"/>
      <c r="B86" s="78" t="s">
        <v>320</v>
      </c>
      <c r="C86" s="84"/>
      <c r="D86" s="85"/>
      <c r="E86" s="103"/>
      <c r="F86" s="97"/>
      <c r="G86" s="98"/>
      <c r="H86" s="98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9"/>
      <c r="T86" s="103"/>
      <c r="U86" s="104"/>
      <c r="V86" s="100"/>
      <c r="W86" s="100"/>
      <c r="X86" s="101"/>
      <c r="Y86" s="101"/>
      <c r="Z86" s="101"/>
    </row>
    <row r="87" customFormat="false" ht="72.75" hidden="false" customHeight="true" outlineLevel="0" collapsed="false">
      <c r="A87" s="110" t="n">
        <v>75</v>
      </c>
      <c r="B87" s="84" t="s">
        <v>321</v>
      </c>
      <c r="C87" s="84" t="s">
        <v>322</v>
      </c>
      <c r="D87" s="85" t="s">
        <v>176</v>
      </c>
      <c r="E87" s="103"/>
      <c r="F87" s="97"/>
      <c r="G87" s="98"/>
      <c r="H87" s="98"/>
      <c r="I87" s="96"/>
      <c r="J87" s="96"/>
      <c r="K87" s="96"/>
      <c r="L87" s="96" t="s">
        <v>169</v>
      </c>
      <c r="M87" s="96"/>
      <c r="N87" s="96"/>
      <c r="O87" s="96" t="s">
        <v>169</v>
      </c>
      <c r="P87" s="96"/>
      <c r="Q87" s="96"/>
      <c r="R87" s="96"/>
      <c r="S87" s="99"/>
      <c r="T87" s="103" t="s">
        <v>169</v>
      </c>
      <c r="U87" s="104" t="s">
        <v>169</v>
      </c>
      <c r="V87" s="100" t="n">
        <v>1</v>
      </c>
      <c r="W87" s="100"/>
      <c r="X87" s="101"/>
      <c r="Y87" s="101" t="n">
        <v>1</v>
      </c>
      <c r="Z87" s="101"/>
    </row>
    <row r="88" customFormat="false" ht="90" hidden="false" customHeight="false" outlineLevel="0" collapsed="false">
      <c r="A88" s="110" t="n">
        <v>76</v>
      </c>
      <c r="B88" s="84" t="s">
        <v>323</v>
      </c>
      <c r="C88" s="84" t="s">
        <v>324</v>
      </c>
      <c r="D88" s="85" t="s">
        <v>176</v>
      </c>
      <c r="E88" s="96" t="s">
        <v>169</v>
      </c>
      <c r="F88" s="97"/>
      <c r="G88" s="98"/>
      <c r="H88" s="98"/>
      <c r="I88" s="96" t="s">
        <v>169</v>
      </c>
      <c r="J88" s="96" t="s">
        <v>169</v>
      </c>
      <c r="K88" s="96" t="s">
        <v>169</v>
      </c>
      <c r="L88" s="96"/>
      <c r="M88" s="96"/>
      <c r="N88" s="96"/>
      <c r="O88" s="96" t="s">
        <v>169</v>
      </c>
      <c r="P88" s="96"/>
      <c r="Q88" s="96"/>
      <c r="R88" s="96"/>
      <c r="S88" s="99"/>
      <c r="T88" s="96" t="s">
        <v>169</v>
      </c>
      <c r="U88" s="96" t="s">
        <v>169</v>
      </c>
      <c r="V88" s="100" t="n">
        <v>1</v>
      </c>
      <c r="W88" s="100"/>
      <c r="X88" s="101"/>
      <c r="Y88" s="101" t="n">
        <v>1</v>
      </c>
      <c r="Z88" s="101"/>
    </row>
    <row r="89" customFormat="false" ht="86.25" hidden="false" customHeight="true" outlineLevel="0" collapsed="false">
      <c r="A89" s="110" t="n">
        <v>77</v>
      </c>
      <c r="B89" s="84" t="s">
        <v>325</v>
      </c>
      <c r="C89" s="84" t="s">
        <v>326</v>
      </c>
      <c r="D89" s="85" t="s">
        <v>168</v>
      </c>
      <c r="E89" s="103" t="s">
        <v>169</v>
      </c>
      <c r="F89" s="97"/>
      <c r="G89" s="98"/>
      <c r="H89" s="98"/>
      <c r="I89" s="96"/>
      <c r="J89" s="96"/>
      <c r="K89" s="96"/>
      <c r="L89" s="96"/>
      <c r="M89" s="96"/>
      <c r="N89" s="96"/>
      <c r="O89" s="96" t="s">
        <v>169</v>
      </c>
      <c r="P89" s="96"/>
      <c r="Q89" s="96"/>
      <c r="R89" s="96"/>
      <c r="S89" s="99"/>
      <c r="T89" s="103" t="s">
        <v>169</v>
      </c>
      <c r="U89" s="104" t="s">
        <v>169</v>
      </c>
      <c r="V89" s="100" t="n">
        <v>1</v>
      </c>
      <c r="W89" s="100"/>
      <c r="X89" s="101" t="n">
        <v>1</v>
      </c>
      <c r="Y89" s="101"/>
      <c r="Z89" s="101"/>
    </row>
    <row r="90" customFormat="false" ht="63.75" hidden="false" customHeight="true" outlineLevel="0" collapsed="false">
      <c r="A90" s="110" t="n">
        <v>78</v>
      </c>
      <c r="B90" s="84" t="s">
        <v>327</v>
      </c>
      <c r="C90" s="84" t="s">
        <v>328</v>
      </c>
      <c r="D90" s="85" t="s">
        <v>168</v>
      </c>
      <c r="E90" s="103"/>
      <c r="F90" s="97"/>
      <c r="G90" s="98"/>
      <c r="H90" s="98"/>
      <c r="I90" s="96"/>
      <c r="J90" s="96"/>
      <c r="K90" s="96"/>
      <c r="L90" s="96"/>
      <c r="M90" s="96"/>
      <c r="N90" s="96"/>
      <c r="O90" s="96" t="s">
        <v>169</v>
      </c>
      <c r="P90" s="96"/>
      <c r="Q90" s="96"/>
      <c r="R90" s="96"/>
      <c r="S90" s="99"/>
      <c r="T90" s="103" t="s">
        <v>169</v>
      </c>
      <c r="U90" s="104" t="s">
        <v>169</v>
      </c>
      <c r="V90" s="100" t="n">
        <v>1</v>
      </c>
      <c r="W90" s="100"/>
      <c r="X90" s="101"/>
      <c r="Y90" s="101" t="n">
        <v>1</v>
      </c>
      <c r="Z90" s="101"/>
    </row>
    <row r="91" customFormat="false" ht="102.75" hidden="false" customHeight="false" outlineLevel="0" collapsed="false">
      <c r="A91" s="110" t="n">
        <v>79</v>
      </c>
      <c r="B91" s="84" t="s">
        <v>329</v>
      </c>
      <c r="C91" s="84" t="s">
        <v>330</v>
      </c>
      <c r="D91" s="85" t="s">
        <v>168</v>
      </c>
      <c r="E91" s="103"/>
      <c r="F91" s="97"/>
      <c r="G91" s="98"/>
      <c r="H91" s="98"/>
      <c r="I91" s="96"/>
      <c r="J91" s="96"/>
      <c r="K91" s="96" t="s">
        <v>169</v>
      </c>
      <c r="L91" s="96"/>
      <c r="M91" s="96"/>
      <c r="N91" s="96"/>
      <c r="O91" s="96" t="s">
        <v>169</v>
      </c>
      <c r="P91" s="96"/>
      <c r="Q91" s="96"/>
      <c r="R91" s="96"/>
      <c r="S91" s="99"/>
      <c r="T91" s="103" t="s">
        <v>169</v>
      </c>
      <c r="U91" s="104" t="s">
        <v>169</v>
      </c>
      <c r="V91" s="100" t="n">
        <v>1</v>
      </c>
      <c r="W91" s="100"/>
      <c r="X91" s="101"/>
      <c r="Y91" s="101" t="n">
        <v>1</v>
      </c>
      <c r="Z91" s="101"/>
    </row>
    <row r="92" customFormat="false" ht="96.75" hidden="false" customHeight="true" outlineLevel="0" collapsed="false">
      <c r="A92" s="110" t="n">
        <v>80</v>
      </c>
      <c r="B92" s="84" t="s">
        <v>331</v>
      </c>
      <c r="C92" s="84" t="s">
        <v>332</v>
      </c>
      <c r="D92" s="85" t="s">
        <v>168</v>
      </c>
      <c r="E92" s="103"/>
      <c r="F92" s="97"/>
      <c r="G92" s="98"/>
      <c r="H92" s="98"/>
      <c r="I92" s="96"/>
      <c r="J92" s="96"/>
      <c r="K92" s="96"/>
      <c r="L92" s="96"/>
      <c r="M92" s="96"/>
      <c r="N92" s="96"/>
      <c r="O92" s="96" t="s">
        <v>169</v>
      </c>
      <c r="P92" s="96"/>
      <c r="Q92" s="96"/>
      <c r="R92" s="96"/>
      <c r="S92" s="99"/>
      <c r="T92" s="103" t="s">
        <v>169</v>
      </c>
      <c r="U92" s="104" t="s">
        <v>169</v>
      </c>
      <c r="V92" s="100" t="n">
        <v>1</v>
      </c>
      <c r="W92" s="100"/>
      <c r="X92" s="101" t="n">
        <v>1</v>
      </c>
      <c r="Y92" s="101"/>
      <c r="Z92" s="101"/>
    </row>
    <row r="93" customFormat="false" ht="79.5" hidden="false" customHeight="true" outlineLevel="0" collapsed="false">
      <c r="A93" s="110" t="n">
        <v>81</v>
      </c>
      <c r="B93" s="84" t="s">
        <v>333</v>
      </c>
      <c r="C93" s="84" t="s">
        <v>334</v>
      </c>
      <c r="D93" s="85" t="s">
        <v>176</v>
      </c>
      <c r="E93" s="103"/>
      <c r="F93" s="97"/>
      <c r="G93" s="98"/>
      <c r="H93" s="98"/>
      <c r="I93" s="96"/>
      <c r="J93" s="96"/>
      <c r="K93" s="96"/>
      <c r="L93" s="96"/>
      <c r="M93" s="96"/>
      <c r="N93" s="96"/>
      <c r="O93" s="96" t="s">
        <v>169</v>
      </c>
      <c r="P93" s="96"/>
      <c r="Q93" s="96"/>
      <c r="R93" s="96"/>
      <c r="S93" s="99"/>
      <c r="T93" s="103" t="s">
        <v>169</v>
      </c>
      <c r="U93" s="104" t="s">
        <v>169</v>
      </c>
      <c r="V93" s="100" t="n">
        <v>1</v>
      </c>
      <c r="W93" s="100"/>
      <c r="X93" s="101" t="n">
        <v>1</v>
      </c>
      <c r="Y93" s="101"/>
      <c r="Z93" s="101"/>
    </row>
    <row r="94" customFormat="false" ht="153.75" hidden="false" customHeight="true" outlineLevel="0" collapsed="false">
      <c r="A94" s="110" t="n">
        <v>82</v>
      </c>
      <c r="B94" s="107" t="s">
        <v>335</v>
      </c>
      <c r="C94" s="84" t="s">
        <v>336</v>
      </c>
      <c r="D94" s="85" t="s">
        <v>185</v>
      </c>
      <c r="E94" s="103"/>
      <c r="F94" s="97"/>
      <c r="G94" s="98" t="s">
        <v>169</v>
      </c>
      <c r="H94" s="98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9"/>
      <c r="T94" s="103"/>
      <c r="U94" s="104"/>
      <c r="V94" s="100" t="n">
        <v>2</v>
      </c>
      <c r="W94" s="100"/>
      <c r="X94" s="101" t="n">
        <v>1</v>
      </c>
      <c r="Y94" s="101"/>
      <c r="Z94" s="101" t="n">
        <v>2</v>
      </c>
    </row>
    <row r="95" customFormat="false" ht="26.25" hidden="false" customHeight="false" outlineLevel="0" collapsed="false">
      <c r="A95" s="110"/>
      <c r="B95" s="107"/>
      <c r="C95" s="84" t="s">
        <v>337</v>
      </c>
      <c r="D95" s="85" t="s">
        <v>185</v>
      </c>
      <c r="E95" s="103"/>
      <c r="F95" s="97"/>
      <c r="G95" s="98" t="s">
        <v>169</v>
      </c>
      <c r="H95" s="98"/>
      <c r="I95" s="96"/>
      <c r="J95" s="96" t="s">
        <v>169</v>
      </c>
      <c r="K95" s="96" t="s">
        <v>169</v>
      </c>
      <c r="L95" s="96" t="s">
        <v>169</v>
      </c>
      <c r="M95" s="96"/>
      <c r="N95" s="96"/>
      <c r="O95" s="96"/>
      <c r="P95" s="96" t="s">
        <v>169</v>
      </c>
      <c r="Q95" s="96"/>
      <c r="R95" s="96"/>
      <c r="S95" s="99"/>
      <c r="T95" s="103"/>
      <c r="U95" s="104"/>
      <c r="V95" s="100" t="n">
        <v>1</v>
      </c>
      <c r="W95" s="100"/>
      <c r="X95" s="101"/>
      <c r="Y95" s="101" t="n">
        <v>1</v>
      </c>
      <c r="Z95" s="101"/>
    </row>
    <row r="96" customFormat="false" ht="27.75" hidden="false" customHeight="false" outlineLevel="0" collapsed="false">
      <c r="A96" s="110"/>
      <c r="B96" s="78" t="s">
        <v>338</v>
      </c>
      <c r="C96" s="84"/>
      <c r="D96" s="85"/>
      <c r="E96" s="103"/>
      <c r="F96" s="97"/>
      <c r="G96" s="98"/>
      <c r="H96" s="98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9"/>
      <c r="T96" s="103"/>
      <c r="U96" s="104"/>
      <c r="V96" s="100"/>
      <c r="W96" s="100"/>
      <c r="X96" s="101"/>
      <c r="Y96" s="101"/>
      <c r="Z96" s="101"/>
    </row>
    <row r="97" customFormat="false" ht="86.25" hidden="false" customHeight="true" outlineLevel="0" collapsed="false">
      <c r="A97" s="110" t="n">
        <v>83</v>
      </c>
      <c r="B97" s="84" t="s">
        <v>339</v>
      </c>
      <c r="C97" s="84" t="s">
        <v>340</v>
      </c>
      <c r="D97" s="85" t="s">
        <v>185</v>
      </c>
      <c r="E97" s="103"/>
      <c r="F97" s="97"/>
      <c r="G97" s="98"/>
      <c r="H97" s="98"/>
      <c r="I97" s="96"/>
      <c r="J97" s="96"/>
      <c r="K97" s="96"/>
      <c r="L97" s="96"/>
      <c r="M97" s="96"/>
      <c r="N97" s="96"/>
      <c r="O97" s="96" t="s">
        <v>169</v>
      </c>
      <c r="P97" s="96"/>
      <c r="Q97" s="96"/>
      <c r="R97" s="96"/>
      <c r="S97" s="99"/>
      <c r="T97" s="103" t="s">
        <v>169</v>
      </c>
      <c r="U97" s="104" t="s">
        <v>169</v>
      </c>
      <c r="V97" s="100" t="n">
        <v>1</v>
      </c>
      <c r="W97" s="100"/>
      <c r="X97" s="101" t="n">
        <v>1</v>
      </c>
      <c r="Y97" s="101"/>
      <c r="Z97" s="101"/>
    </row>
    <row r="98" customFormat="false" ht="77.25" hidden="false" customHeight="false" outlineLevel="0" collapsed="false">
      <c r="A98" s="110" t="n">
        <v>84</v>
      </c>
      <c r="B98" s="84" t="s">
        <v>341</v>
      </c>
      <c r="C98" s="84" t="s">
        <v>342</v>
      </c>
      <c r="D98" s="85" t="s">
        <v>185</v>
      </c>
      <c r="E98" s="96" t="s">
        <v>169</v>
      </c>
      <c r="F98" s="97"/>
      <c r="G98" s="98"/>
      <c r="H98" s="98"/>
      <c r="I98" s="96" t="s">
        <v>169</v>
      </c>
      <c r="J98" s="96"/>
      <c r="K98" s="96" t="s">
        <v>169</v>
      </c>
      <c r="L98" s="96"/>
      <c r="M98" s="96"/>
      <c r="N98" s="96"/>
      <c r="O98" s="96" t="s">
        <v>169</v>
      </c>
      <c r="P98" s="96"/>
      <c r="Q98" s="96"/>
      <c r="R98" s="96"/>
      <c r="S98" s="99"/>
      <c r="T98" s="96" t="s">
        <v>169</v>
      </c>
      <c r="U98" s="96" t="s">
        <v>169</v>
      </c>
      <c r="V98" s="100" t="n">
        <v>1</v>
      </c>
      <c r="W98" s="100"/>
      <c r="X98" s="101" t="n">
        <v>1</v>
      </c>
      <c r="Y98" s="101"/>
      <c r="Z98" s="101"/>
    </row>
    <row r="99" customFormat="false" ht="64.5" hidden="false" customHeight="false" outlineLevel="0" collapsed="false">
      <c r="A99" s="110" t="n">
        <v>85</v>
      </c>
      <c r="B99" s="84" t="s">
        <v>343</v>
      </c>
      <c r="C99" s="84" t="s">
        <v>344</v>
      </c>
      <c r="D99" s="85" t="s">
        <v>168</v>
      </c>
      <c r="E99" s="103"/>
      <c r="F99" s="97"/>
      <c r="G99" s="98"/>
      <c r="H99" s="98"/>
      <c r="I99" s="96"/>
      <c r="J99" s="96"/>
      <c r="K99" s="96"/>
      <c r="L99" s="96"/>
      <c r="M99" s="96"/>
      <c r="N99" s="96"/>
      <c r="O99" s="96" t="s">
        <v>169</v>
      </c>
      <c r="P99" s="96"/>
      <c r="Q99" s="96"/>
      <c r="R99" s="96"/>
      <c r="S99" s="99"/>
      <c r="T99" s="103" t="s">
        <v>169</v>
      </c>
      <c r="U99" s="104" t="s">
        <v>169</v>
      </c>
      <c r="V99" s="100" t="n">
        <v>1</v>
      </c>
      <c r="W99" s="100"/>
      <c r="X99" s="101" t="n">
        <v>1</v>
      </c>
      <c r="Y99" s="101"/>
      <c r="Z99" s="101"/>
    </row>
    <row r="100" customFormat="false" ht="74.25" hidden="false" customHeight="true" outlineLevel="0" collapsed="false">
      <c r="A100" s="110" t="n">
        <v>86</v>
      </c>
      <c r="B100" s="84" t="s">
        <v>345</v>
      </c>
      <c r="C100" s="84" t="s">
        <v>346</v>
      </c>
      <c r="D100" s="85" t="s">
        <v>168</v>
      </c>
      <c r="E100" s="96" t="s">
        <v>169</v>
      </c>
      <c r="F100" s="97"/>
      <c r="G100" s="98"/>
      <c r="H100" s="98"/>
      <c r="I100" s="96" t="s">
        <v>169</v>
      </c>
      <c r="J100" s="96" t="s">
        <v>169</v>
      </c>
      <c r="K100" s="96" t="s">
        <v>169</v>
      </c>
      <c r="L100" s="96"/>
      <c r="M100" s="96"/>
      <c r="N100" s="96"/>
      <c r="O100" s="96" t="s">
        <v>169</v>
      </c>
      <c r="P100" s="96"/>
      <c r="Q100" s="96"/>
      <c r="R100" s="96"/>
      <c r="S100" s="99"/>
      <c r="T100" s="96" t="s">
        <v>169</v>
      </c>
      <c r="U100" s="96" t="s">
        <v>169</v>
      </c>
      <c r="V100" s="100" t="n">
        <v>1</v>
      </c>
      <c r="W100" s="100"/>
      <c r="X100" s="101" t="n">
        <v>1</v>
      </c>
      <c r="Y100" s="101"/>
      <c r="Z100" s="101"/>
    </row>
    <row r="101" customFormat="false" ht="72.75" hidden="false" customHeight="true" outlineLevel="0" collapsed="false">
      <c r="A101" s="110" t="n">
        <v>87</v>
      </c>
      <c r="B101" s="84" t="s">
        <v>347</v>
      </c>
      <c r="C101" s="84" t="s">
        <v>348</v>
      </c>
      <c r="D101" s="85" t="s">
        <v>176</v>
      </c>
      <c r="E101" s="103"/>
      <c r="F101" s="97"/>
      <c r="G101" s="98"/>
      <c r="H101" s="98"/>
      <c r="I101" s="96"/>
      <c r="J101" s="96"/>
      <c r="K101" s="96"/>
      <c r="L101" s="96" t="s">
        <v>169</v>
      </c>
      <c r="M101" s="96"/>
      <c r="N101" s="96"/>
      <c r="O101" s="96" t="s">
        <v>169</v>
      </c>
      <c r="P101" s="96"/>
      <c r="Q101" s="96"/>
      <c r="R101" s="96"/>
      <c r="S101" s="99"/>
      <c r="T101" s="103" t="s">
        <v>169</v>
      </c>
      <c r="U101" s="104" t="s">
        <v>169</v>
      </c>
      <c r="V101" s="100" t="n">
        <v>1</v>
      </c>
      <c r="W101" s="100"/>
      <c r="X101" s="101" t="n">
        <v>1</v>
      </c>
      <c r="Y101" s="101"/>
      <c r="Z101" s="101"/>
    </row>
    <row r="102" customFormat="false" ht="64.5" hidden="false" customHeight="false" outlineLevel="0" collapsed="false">
      <c r="A102" s="110" t="n">
        <v>88</v>
      </c>
      <c r="B102" s="84" t="s">
        <v>349</v>
      </c>
      <c r="C102" s="84" t="s">
        <v>350</v>
      </c>
      <c r="D102" s="85" t="s">
        <v>168</v>
      </c>
      <c r="E102" s="103"/>
      <c r="F102" s="97"/>
      <c r="G102" s="98"/>
      <c r="H102" s="98"/>
      <c r="I102" s="96"/>
      <c r="J102" s="96"/>
      <c r="K102" s="96" t="s">
        <v>169</v>
      </c>
      <c r="L102" s="96"/>
      <c r="M102" s="96"/>
      <c r="N102" s="96"/>
      <c r="O102" s="96" t="s">
        <v>169</v>
      </c>
      <c r="P102" s="96"/>
      <c r="Q102" s="96"/>
      <c r="R102" s="96"/>
      <c r="S102" s="99"/>
      <c r="T102" s="103" t="s">
        <v>169</v>
      </c>
      <c r="U102" s="104" t="s">
        <v>169</v>
      </c>
      <c r="V102" s="100" t="n">
        <v>1</v>
      </c>
      <c r="W102" s="100"/>
      <c r="X102" s="101" t="n">
        <v>1</v>
      </c>
      <c r="Y102" s="101"/>
      <c r="Z102" s="101"/>
    </row>
    <row r="103" customFormat="false" ht="141" hidden="false" customHeight="true" outlineLevel="0" collapsed="false">
      <c r="A103" s="110" t="n">
        <v>89</v>
      </c>
      <c r="B103" s="107" t="s">
        <v>351</v>
      </c>
      <c r="C103" s="84" t="s">
        <v>352</v>
      </c>
      <c r="D103" s="85" t="s">
        <v>185</v>
      </c>
      <c r="E103" s="103"/>
      <c r="F103" s="97"/>
      <c r="G103" s="98" t="s">
        <v>169</v>
      </c>
      <c r="H103" s="98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9"/>
      <c r="T103" s="103"/>
      <c r="U103" s="104"/>
      <c r="V103" s="100" t="n">
        <v>2</v>
      </c>
      <c r="W103" s="100" t="n">
        <v>1</v>
      </c>
      <c r="X103" s="101"/>
      <c r="Y103" s="101" t="n">
        <v>1</v>
      </c>
      <c r="Z103" s="101"/>
    </row>
    <row r="104" customFormat="false" ht="26.25" hidden="false" customHeight="false" outlineLevel="0" collapsed="false">
      <c r="A104" s="110"/>
      <c r="B104" s="107"/>
      <c r="C104" s="84" t="s">
        <v>234</v>
      </c>
      <c r="D104" s="85" t="s">
        <v>185</v>
      </c>
      <c r="E104" s="103"/>
      <c r="F104" s="97"/>
      <c r="G104" s="98" t="s">
        <v>169</v>
      </c>
      <c r="H104" s="98"/>
      <c r="I104" s="96"/>
      <c r="J104" s="96" t="s">
        <v>169</v>
      </c>
      <c r="K104" s="96" t="s">
        <v>169</v>
      </c>
      <c r="L104" s="96" t="s">
        <v>169</v>
      </c>
      <c r="M104" s="96"/>
      <c r="N104" s="96"/>
      <c r="O104" s="96"/>
      <c r="P104" s="96" t="s">
        <v>169</v>
      </c>
      <c r="Q104" s="96"/>
      <c r="R104" s="96"/>
      <c r="S104" s="99"/>
      <c r="T104" s="103"/>
      <c r="U104" s="104"/>
      <c r="V104" s="100" t="n">
        <v>1</v>
      </c>
      <c r="W104" s="100"/>
      <c r="X104" s="101"/>
      <c r="Y104" s="101"/>
      <c r="Z104" s="101" t="n">
        <v>1</v>
      </c>
    </row>
    <row r="105" customFormat="false" ht="102.75" hidden="false" customHeight="false" outlineLevel="0" collapsed="false">
      <c r="A105" s="110" t="n">
        <v>90</v>
      </c>
      <c r="B105" s="84" t="s">
        <v>353</v>
      </c>
      <c r="C105" s="84" t="s">
        <v>354</v>
      </c>
      <c r="D105" s="85" t="s">
        <v>168</v>
      </c>
      <c r="E105" s="103"/>
      <c r="F105" s="97"/>
      <c r="G105" s="98"/>
      <c r="H105" s="98"/>
      <c r="I105" s="96"/>
      <c r="J105" s="96"/>
      <c r="K105" s="96"/>
      <c r="L105" s="96"/>
      <c r="M105" s="96"/>
      <c r="N105" s="96"/>
      <c r="O105" s="96" t="s">
        <v>271</v>
      </c>
      <c r="P105" s="96" t="s">
        <v>271</v>
      </c>
      <c r="Q105" s="96"/>
      <c r="R105" s="96"/>
      <c r="S105" s="99"/>
      <c r="T105" s="103" t="s">
        <v>169</v>
      </c>
      <c r="U105" s="104" t="s">
        <v>169</v>
      </c>
      <c r="V105" s="100" t="n">
        <v>1</v>
      </c>
      <c r="W105" s="100"/>
      <c r="X105" s="101"/>
      <c r="Y105" s="101" t="n">
        <v>1</v>
      </c>
      <c r="Z105" s="101"/>
    </row>
    <row r="106" customFormat="false" ht="72.75" hidden="false" customHeight="true" outlineLevel="0" collapsed="false">
      <c r="A106" s="110" t="n">
        <v>91</v>
      </c>
      <c r="B106" s="84" t="s">
        <v>355</v>
      </c>
      <c r="C106" s="84" t="s">
        <v>356</v>
      </c>
      <c r="D106" s="85" t="s">
        <v>176</v>
      </c>
      <c r="E106" s="103"/>
      <c r="F106" s="97"/>
      <c r="G106" s="98"/>
      <c r="H106" s="98"/>
      <c r="I106" s="96"/>
      <c r="J106" s="96"/>
      <c r="K106" s="96"/>
      <c r="L106" s="96" t="s">
        <v>169</v>
      </c>
      <c r="M106" s="96"/>
      <c r="N106" s="96"/>
      <c r="O106" s="96" t="s">
        <v>169</v>
      </c>
      <c r="P106" s="96"/>
      <c r="Q106" s="96"/>
      <c r="R106" s="96"/>
      <c r="S106" s="99"/>
      <c r="T106" s="103" t="s">
        <v>169</v>
      </c>
      <c r="U106" s="104" t="s">
        <v>169</v>
      </c>
      <c r="V106" s="100" t="n">
        <v>1</v>
      </c>
      <c r="W106" s="100"/>
      <c r="X106" s="101" t="n">
        <v>1</v>
      </c>
      <c r="Y106" s="101"/>
      <c r="Z106" s="101"/>
    </row>
    <row r="107" customFormat="false" ht="69.75" hidden="false" customHeight="true" outlineLevel="0" collapsed="false">
      <c r="A107" s="110" t="n">
        <v>92</v>
      </c>
      <c r="B107" s="84" t="s">
        <v>272</v>
      </c>
      <c r="C107" s="84" t="s">
        <v>357</v>
      </c>
      <c r="D107" s="85" t="s">
        <v>168</v>
      </c>
      <c r="E107" s="103"/>
      <c r="F107" s="97"/>
      <c r="G107" s="98"/>
      <c r="H107" s="98"/>
      <c r="I107" s="96"/>
      <c r="J107" s="96"/>
      <c r="K107" s="96"/>
      <c r="L107" s="96"/>
      <c r="M107" s="96"/>
      <c r="N107" s="96"/>
      <c r="O107" s="96" t="s">
        <v>169</v>
      </c>
      <c r="P107" s="96"/>
      <c r="Q107" s="96"/>
      <c r="R107" s="96"/>
      <c r="S107" s="99"/>
      <c r="T107" s="103" t="s">
        <v>169</v>
      </c>
      <c r="U107" s="104" t="s">
        <v>169</v>
      </c>
      <c r="V107" s="100" t="n">
        <v>1</v>
      </c>
      <c r="W107" s="100"/>
      <c r="X107" s="101" t="n">
        <v>1</v>
      </c>
      <c r="Y107" s="101"/>
      <c r="Z107" s="101"/>
    </row>
    <row r="108" customFormat="false" ht="27.75" hidden="false" customHeight="false" outlineLevel="0" collapsed="false">
      <c r="A108" s="110"/>
      <c r="B108" s="78" t="s">
        <v>358</v>
      </c>
      <c r="C108" s="84"/>
      <c r="D108" s="85"/>
      <c r="E108" s="103"/>
      <c r="F108" s="97"/>
      <c r="G108" s="98"/>
      <c r="H108" s="98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9"/>
      <c r="T108" s="103"/>
      <c r="U108" s="104"/>
      <c r="V108" s="100"/>
      <c r="W108" s="100"/>
      <c r="X108" s="101"/>
      <c r="Y108" s="101"/>
      <c r="Z108" s="101"/>
    </row>
    <row r="109" customFormat="false" ht="87" hidden="false" customHeight="true" outlineLevel="0" collapsed="false">
      <c r="A109" s="110" t="n">
        <v>93</v>
      </c>
      <c r="B109" s="84" t="s">
        <v>359</v>
      </c>
      <c r="C109" s="84" t="s">
        <v>360</v>
      </c>
      <c r="D109" s="85" t="s">
        <v>168</v>
      </c>
      <c r="E109" s="103"/>
      <c r="F109" s="97"/>
      <c r="G109" s="98"/>
      <c r="H109" s="98"/>
      <c r="I109" s="96"/>
      <c r="J109" s="96"/>
      <c r="K109" s="96" t="s">
        <v>169</v>
      </c>
      <c r="L109" s="96"/>
      <c r="M109" s="96"/>
      <c r="N109" s="96"/>
      <c r="O109" s="96" t="s">
        <v>169</v>
      </c>
      <c r="P109" s="96"/>
      <c r="Q109" s="96"/>
      <c r="R109" s="96"/>
      <c r="S109" s="99"/>
      <c r="T109" s="103" t="s">
        <v>169</v>
      </c>
      <c r="U109" s="104" t="s">
        <v>169</v>
      </c>
      <c r="V109" s="100" t="n">
        <v>1</v>
      </c>
      <c r="W109" s="100"/>
      <c r="X109" s="101" t="n">
        <v>1</v>
      </c>
      <c r="Y109" s="101"/>
      <c r="Z109" s="101"/>
    </row>
    <row r="110" customFormat="false" ht="97.5" hidden="false" customHeight="true" outlineLevel="0" collapsed="false">
      <c r="A110" s="110" t="n">
        <v>94</v>
      </c>
      <c r="B110" s="84" t="s">
        <v>361</v>
      </c>
      <c r="C110" s="84" t="s">
        <v>362</v>
      </c>
      <c r="D110" s="85" t="s">
        <v>176</v>
      </c>
      <c r="E110" s="96" t="s">
        <v>169</v>
      </c>
      <c r="F110" s="97"/>
      <c r="G110" s="96" t="s">
        <v>169</v>
      </c>
      <c r="H110" s="98"/>
      <c r="I110" s="96" t="s">
        <v>169</v>
      </c>
      <c r="J110" s="96"/>
      <c r="K110" s="96" t="s">
        <v>169</v>
      </c>
      <c r="L110" s="96"/>
      <c r="M110" s="96"/>
      <c r="N110" s="96"/>
      <c r="O110" s="96" t="s">
        <v>169</v>
      </c>
      <c r="P110" s="96"/>
      <c r="Q110" s="96"/>
      <c r="R110" s="96"/>
      <c r="S110" s="99"/>
      <c r="T110" s="96" t="s">
        <v>169</v>
      </c>
      <c r="U110" s="96" t="s">
        <v>169</v>
      </c>
      <c r="V110" s="100" t="n">
        <v>1</v>
      </c>
      <c r="W110" s="100"/>
      <c r="X110" s="101"/>
      <c r="Y110" s="101" t="n">
        <v>1</v>
      </c>
      <c r="Z110" s="101"/>
    </row>
    <row r="111" customFormat="false" ht="83.25" hidden="false" customHeight="true" outlineLevel="0" collapsed="false">
      <c r="A111" s="110" t="n">
        <v>95</v>
      </c>
      <c r="B111" s="84" t="s">
        <v>363</v>
      </c>
      <c r="C111" s="84" t="s">
        <v>364</v>
      </c>
      <c r="D111" s="85" t="s">
        <v>176</v>
      </c>
      <c r="E111" s="103"/>
      <c r="F111" s="97"/>
      <c r="G111" s="98"/>
      <c r="H111" s="98"/>
      <c r="I111" s="96"/>
      <c r="J111" s="96"/>
      <c r="K111" s="96"/>
      <c r="L111" s="96"/>
      <c r="M111" s="96"/>
      <c r="N111" s="96"/>
      <c r="O111" s="96" t="s">
        <v>169</v>
      </c>
      <c r="P111" s="96"/>
      <c r="Q111" s="96"/>
      <c r="R111" s="96"/>
      <c r="S111" s="99"/>
      <c r="T111" s="103" t="s">
        <v>169</v>
      </c>
      <c r="U111" s="104" t="s">
        <v>169</v>
      </c>
      <c r="V111" s="100" t="n">
        <v>1</v>
      </c>
      <c r="W111" s="100"/>
      <c r="X111" s="101" t="n">
        <v>1</v>
      </c>
      <c r="Y111" s="101"/>
      <c r="Z111" s="101"/>
    </row>
    <row r="112" customFormat="false" ht="70.5" hidden="false" customHeight="true" outlineLevel="0" collapsed="false">
      <c r="A112" s="110" t="n">
        <v>96</v>
      </c>
      <c r="B112" s="84" t="s">
        <v>365</v>
      </c>
      <c r="C112" s="84" t="s">
        <v>366</v>
      </c>
      <c r="D112" s="85" t="s">
        <v>185</v>
      </c>
      <c r="E112" s="103"/>
      <c r="F112" s="97"/>
      <c r="G112" s="98"/>
      <c r="H112" s="98"/>
      <c r="I112" s="96"/>
      <c r="J112" s="96"/>
      <c r="K112" s="96"/>
      <c r="L112" s="96"/>
      <c r="M112" s="96"/>
      <c r="N112" s="96"/>
      <c r="O112" s="96" t="s">
        <v>169</v>
      </c>
      <c r="P112" s="96"/>
      <c r="Q112" s="96"/>
      <c r="R112" s="96"/>
      <c r="S112" s="99"/>
      <c r="T112" s="103" t="s">
        <v>169</v>
      </c>
      <c r="U112" s="104" t="s">
        <v>169</v>
      </c>
      <c r="V112" s="100" t="n">
        <v>1</v>
      </c>
      <c r="W112" s="100"/>
      <c r="X112" s="101"/>
      <c r="Y112" s="101" t="n">
        <v>1</v>
      </c>
      <c r="Z112" s="101"/>
    </row>
    <row r="113" customFormat="false" ht="108.75" hidden="false" customHeight="true" outlineLevel="0" collapsed="false">
      <c r="A113" s="110" t="n">
        <v>97</v>
      </c>
      <c r="B113" s="84" t="s">
        <v>367</v>
      </c>
      <c r="C113" s="84" t="s">
        <v>368</v>
      </c>
      <c r="D113" s="85" t="s">
        <v>185</v>
      </c>
      <c r="E113" s="103"/>
      <c r="F113" s="97"/>
      <c r="G113" s="98"/>
      <c r="H113" s="98"/>
      <c r="I113" s="96"/>
      <c r="J113" s="96"/>
      <c r="K113" s="96"/>
      <c r="L113" s="96"/>
      <c r="M113" s="96"/>
      <c r="N113" s="96"/>
      <c r="O113" s="96" t="s">
        <v>271</v>
      </c>
      <c r="P113" s="96"/>
      <c r="Q113" s="96"/>
      <c r="R113" s="96"/>
      <c r="S113" s="99"/>
      <c r="T113" s="103" t="s">
        <v>169</v>
      </c>
      <c r="U113" s="104" t="s">
        <v>169</v>
      </c>
      <c r="V113" s="100" t="n">
        <v>1</v>
      </c>
      <c r="W113" s="100"/>
      <c r="X113" s="101"/>
      <c r="Y113" s="101" t="n">
        <v>1</v>
      </c>
      <c r="Z113" s="101"/>
    </row>
    <row r="114" customFormat="false" ht="72.75" hidden="false" customHeight="true" outlineLevel="0" collapsed="false">
      <c r="A114" s="110" t="n">
        <v>98</v>
      </c>
      <c r="B114" s="84" t="s">
        <v>369</v>
      </c>
      <c r="C114" s="84" t="s">
        <v>370</v>
      </c>
      <c r="D114" s="85" t="s">
        <v>185</v>
      </c>
      <c r="E114" s="103"/>
      <c r="F114" s="97"/>
      <c r="G114" s="98"/>
      <c r="H114" s="98"/>
      <c r="I114" s="96"/>
      <c r="J114" s="96"/>
      <c r="K114" s="96" t="s">
        <v>169</v>
      </c>
      <c r="L114" s="96"/>
      <c r="M114" s="96"/>
      <c r="N114" s="96"/>
      <c r="O114" s="96" t="s">
        <v>169</v>
      </c>
      <c r="P114" s="96"/>
      <c r="Q114" s="96"/>
      <c r="R114" s="96"/>
      <c r="S114" s="99"/>
      <c r="T114" s="103" t="s">
        <v>169</v>
      </c>
      <c r="U114" s="104" t="s">
        <v>169</v>
      </c>
      <c r="V114" s="100" t="n">
        <v>1</v>
      </c>
      <c r="W114" s="100"/>
      <c r="X114" s="101" t="n">
        <v>1</v>
      </c>
      <c r="Y114" s="101"/>
      <c r="Z114" s="101"/>
    </row>
    <row r="115" customFormat="false" ht="153.75" hidden="false" customHeight="true" outlineLevel="0" collapsed="false">
      <c r="A115" s="110" t="n">
        <v>99</v>
      </c>
      <c r="B115" s="107" t="s">
        <v>371</v>
      </c>
      <c r="C115" s="84" t="s">
        <v>372</v>
      </c>
      <c r="D115" s="85" t="s">
        <v>185</v>
      </c>
      <c r="E115" s="103"/>
      <c r="F115" s="97"/>
      <c r="G115" s="98" t="s">
        <v>169</v>
      </c>
      <c r="H115" s="98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9"/>
      <c r="T115" s="103"/>
      <c r="U115" s="104"/>
      <c r="V115" s="100" t="n">
        <v>2</v>
      </c>
      <c r="W115" s="100" t="n">
        <v>1</v>
      </c>
      <c r="X115" s="101"/>
      <c r="Y115" s="101" t="n">
        <v>1</v>
      </c>
      <c r="Z115" s="101"/>
    </row>
    <row r="116" customFormat="false" ht="26.25" hidden="false" customHeight="false" outlineLevel="0" collapsed="false">
      <c r="A116" s="110"/>
      <c r="B116" s="107"/>
      <c r="C116" s="84" t="s">
        <v>234</v>
      </c>
      <c r="D116" s="85" t="s">
        <v>185</v>
      </c>
      <c r="E116" s="103"/>
      <c r="F116" s="97"/>
      <c r="G116" s="98" t="s">
        <v>169</v>
      </c>
      <c r="H116" s="98"/>
      <c r="I116" s="96"/>
      <c r="J116" s="96" t="s">
        <v>169</v>
      </c>
      <c r="K116" s="96" t="s">
        <v>169</v>
      </c>
      <c r="L116" s="96" t="s">
        <v>169</v>
      </c>
      <c r="M116" s="96" t="s">
        <v>169</v>
      </c>
      <c r="N116" s="96"/>
      <c r="O116" s="96"/>
      <c r="P116" s="96" t="s">
        <v>169</v>
      </c>
      <c r="Q116" s="96"/>
      <c r="R116" s="96"/>
      <c r="S116" s="99"/>
      <c r="T116" s="103"/>
      <c r="U116" s="104"/>
      <c r="V116" s="100" t="n">
        <v>1</v>
      </c>
      <c r="W116" s="100"/>
      <c r="X116" s="101"/>
      <c r="Y116" s="101" t="n">
        <v>1</v>
      </c>
      <c r="Z116" s="101"/>
    </row>
    <row r="117" customFormat="false" ht="72" hidden="false" customHeight="true" outlineLevel="0" collapsed="false">
      <c r="A117" s="110" t="n">
        <v>100</v>
      </c>
      <c r="B117" s="84" t="s">
        <v>272</v>
      </c>
      <c r="C117" s="109" t="s">
        <v>373</v>
      </c>
      <c r="D117" s="85" t="s">
        <v>168</v>
      </c>
      <c r="E117" s="103"/>
      <c r="F117" s="97"/>
      <c r="G117" s="98"/>
      <c r="H117" s="98"/>
      <c r="I117" s="96"/>
      <c r="J117" s="96"/>
      <c r="K117" s="96"/>
      <c r="L117" s="96"/>
      <c r="M117" s="96"/>
      <c r="N117" s="96"/>
      <c r="O117" s="96" t="s">
        <v>169</v>
      </c>
      <c r="P117" s="96"/>
      <c r="Q117" s="96"/>
      <c r="R117" s="96"/>
      <c r="S117" s="99"/>
      <c r="T117" s="103" t="s">
        <v>169</v>
      </c>
      <c r="U117" s="104" t="s">
        <v>169</v>
      </c>
      <c r="V117" s="100" t="n">
        <v>1</v>
      </c>
      <c r="W117" s="100" t="n">
        <v>1</v>
      </c>
      <c r="X117" s="101"/>
      <c r="Y117" s="101"/>
      <c r="Z117" s="101"/>
    </row>
    <row r="118" customFormat="false" ht="27.75" hidden="false" customHeight="false" outlineLevel="0" collapsed="false">
      <c r="A118" s="110"/>
      <c r="B118" s="78" t="s">
        <v>374</v>
      </c>
      <c r="C118" s="84"/>
      <c r="D118" s="85"/>
      <c r="E118" s="103"/>
      <c r="F118" s="97"/>
      <c r="G118" s="98"/>
      <c r="H118" s="98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9"/>
      <c r="T118" s="103"/>
      <c r="U118" s="104"/>
      <c r="V118" s="100"/>
      <c r="W118" s="100"/>
      <c r="X118" s="101"/>
      <c r="Y118" s="101"/>
      <c r="Z118" s="101"/>
    </row>
    <row r="119" customFormat="false" ht="66" hidden="false" customHeight="true" outlineLevel="0" collapsed="false">
      <c r="A119" s="110" t="n">
        <v>101</v>
      </c>
      <c r="B119" s="84" t="s">
        <v>375</v>
      </c>
      <c r="C119" s="84" t="s">
        <v>376</v>
      </c>
      <c r="D119" s="85" t="s">
        <v>168</v>
      </c>
      <c r="E119" s="103"/>
      <c r="F119" s="97"/>
      <c r="G119" s="98"/>
      <c r="H119" s="98"/>
      <c r="I119" s="96"/>
      <c r="J119" s="96"/>
      <c r="K119" s="96"/>
      <c r="L119" s="96"/>
      <c r="M119" s="96"/>
      <c r="N119" s="96"/>
      <c r="O119" s="96" t="s">
        <v>271</v>
      </c>
      <c r="P119" s="96"/>
      <c r="Q119" s="96"/>
      <c r="R119" s="96"/>
      <c r="S119" s="99"/>
      <c r="T119" s="103" t="s">
        <v>169</v>
      </c>
      <c r="U119" s="104" t="s">
        <v>169</v>
      </c>
      <c r="V119" s="100" t="n">
        <v>1</v>
      </c>
      <c r="W119" s="100"/>
      <c r="X119" s="101"/>
      <c r="Y119" s="101" t="n">
        <v>1</v>
      </c>
      <c r="Z119" s="101"/>
    </row>
    <row r="120" customFormat="false" ht="141" hidden="false" customHeight="true" outlineLevel="0" collapsed="false">
      <c r="A120" s="110" t="n">
        <v>102</v>
      </c>
      <c r="B120" s="107" t="s">
        <v>377</v>
      </c>
      <c r="C120" s="84" t="s">
        <v>378</v>
      </c>
      <c r="D120" s="85" t="s">
        <v>185</v>
      </c>
      <c r="E120" s="103"/>
      <c r="F120" s="97"/>
      <c r="G120" s="98" t="s">
        <v>169</v>
      </c>
      <c r="H120" s="98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9"/>
      <c r="T120" s="103"/>
      <c r="U120" s="104"/>
      <c r="V120" s="100" t="n">
        <v>2</v>
      </c>
      <c r="W120" s="100"/>
      <c r="X120" s="101" t="n">
        <v>1</v>
      </c>
      <c r="Y120" s="101"/>
      <c r="Z120" s="101" t="n">
        <v>1</v>
      </c>
    </row>
    <row r="121" customFormat="false" ht="26.25" hidden="false" customHeight="false" outlineLevel="0" collapsed="false">
      <c r="A121" s="110"/>
      <c r="B121" s="107"/>
      <c r="C121" s="84" t="s">
        <v>234</v>
      </c>
      <c r="D121" s="85" t="s">
        <v>185</v>
      </c>
      <c r="E121" s="103"/>
      <c r="F121" s="97"/>
      <c r="G121" s="98" t="s">
        <v>169</v>
      </c>
      <c r="H121" s="98"/>
      <c r="I121" s="96"/>
      <c r="J121" s="96" t="s">
        <v>169</v>
      </c>
      <c r="K121" s="96" t="s">
        <v>169</v>
      </c>
      <c r="L121" s="96" t="s">
        <v>169</v>
      </c>
      <c r="M121" s="96" t="s">
        <v>169</v>
      </c>
      <c r="N121" s="96"/>
      <c r="O121" s="96"/>
      <c r="P121" s="96" t="s">
        <v>169</v>
      </c>
      <c r="Q121" s="96"/>
      <c r="R121" s="96"/>
      <c r="S121" s="99"/>
      <c r="T121" s="103"/>
      <c r="U121" s="104"/>
      <c r="V121" s="100" t="n">
        <v>1</v>
      </c>
      <c r="W121" s="100"/>
      <c r="X121" s="101"/>
      <c r="Y121" s="101"/>
      <c r="Z121" s="101" t="n">
        <v>1</v>
      </c>
    </row>
    <row r="122" customFormat="false" ht="27.75" hidden="false" customHeight="false" outlineLevel="0" collapsed="false">
      <c r="A122" s="110"/>
      <c r="B122" s="78" t="s">
        <v>379</v>
      </c>
      <c r="C122" s="84"/>
      <c r="D122" s="85"/>
      <c r="E122" s="103"/>
      <c r="F122" s="97"/>
      <c r="G122" s="98"/>
      <c r="H122" s="98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9"/>
      <c r="T122" s="103"/>
      <c r="U122" s="104"/>
      <c r="V122" s="100"/>
      <c r="W122" s="100"/>
      <c r="X122" s="101"/>
      <c r="Y122" s="101"/>
      <c r="Z122" s="101"/>
    </row>
    <row r="123" customFormat="false" ht="67.5" hidden="false" customHeight="true" outlineLevel="0" collapsed="false">
      <c r="A123" s="110" t="n">
        <v>103</v>
      </c>
      <c r="B123" s="84" t="s">
        <v>380</v>
      </c>
      <c r="C123" s="84" t="s">
        <v>381</v>
      </c>
      <c r="D123" s="85" t="s">
        <v>185</v>
      </c>
      <c r="E123" s="103"/>
      <c r="F123" s="97"/>
      <c r="G123" s="98"/>
      <c r="H123" s="98"/>
      <c r="I123" s="96"/>
      <c r="J123" s="96"/>
      <c r="K123" s="96"/>
      <c r="L123" s="96"/>
      <c r="M123" s="96"/>
      <c r="N123" s="96"/>
      <c r="O123" s="96" t="s">
        <v>169</v>
      </c>
      <c r="P123" s="96"/>
      <c r="Q123" s="96"/>
      <c r="R123" s="96"/>
      <c r="S123" s="99"/>
      <c r="T123" s="103" t="s">
        <v>169</v>
      </c>
      <c r="U123" s="104" t="s">
        <v>169</v>
      </c>
      <c r="V123" s="100" t="n">
        <v>1</v>
      </c>
      <c r="W123" s="100"/>
      <c r="X123" s="101"/>
      <c r="Y123" s="101" t="n">
        <v>1</v>
      </c>
      <c r="Z123" s="101"/>
    </row>
    <row r="124" customFormat="false" ht="74.25" hidden="false" customHeight="true" outlineLevel="0" collapsed="false">
      <c r="A124" s="110" t="n">
        <v>104</v>
      </c>
      <c r="B124" s="84" t="s">
        <v>382</v>
      </c>
      <c r="C124" s="84" t="s">
        <v>383</v>
      </c>
      <c r="D124" s="85" t="s">
        <v>168</v>
      </c>
      <c r="E124" s="103"/>
      <c r="F124" s="97"/>
      <c r="G124" s="98"/>
      <c r="H124" s="98"/>
      <c r="I124" s="96"/>
      <c r="J124" s="96"/>
      <c r="K124" s="96"/>
      <c r="L124" s="96"/>
      <c r="M124" s="96"/>
      <c r="N124" s="96"/>
      <c r="O124" s="96" t="s">
        <v>169</v>
      </c>
      <c r="P124" s="96"/>
      <c r="Q124" s="96"/>
      <c r="R124" s="96"/>
      <c r="S124" s="99"/>
      <c r="T124" s="103" t="s">
        <v>169</v>
      </c>
      <c r="U124" s="104" t="s">
        <v>169</v>
      </c>
      <c r="V124" s="100" t="n">
        <v>1</v>
      </c>
      <c r="W124" s="100"/>
      <c r="X124" s="101"/>
      <c r="Y124" s="101" t="n">
        <v>1</v>
      </c>
      <c r="Z124" s="101"/>
    </row>
    <row r="125" customFormat="false" ht="68.25" hidden="false" customHeight="true" outlineLevel="0" collapsed="false">
      <c r="A125" s="110" t="n">
        <v>105</v>
      </c>
      <c r="B125" s="84" t="s">
        <v>384</v>
      </c>
      <c r="C125" s="84" t="s">
        <v>385</v>
      </c>
      <c r="D125" s="85" t="s">
        <v>168</v>
      </c>
      <c r="E125" s="103"/>
      <c r="F125" s="97"/>
      <c r="G125" s="98"/>
      <c r="H125" s="98"/>
      <c r="I125" s="96"/>
      <c r="J125" s="96"/>
      <c r="K125" s="96"/>
      <c r="L125" s="96"/>
      <c r="M125" s="96"/>
      <c r="N125" s="96"/>
      <c r="O125" s="96" t="s">
        <v>169</v>
      </c>
      <c r="P125" s="96"/>
      <c r="Q125" s="96"/>
      <c r="R125" s="96"/>
      <c r="S125" s="99"/>
      <c r="T125" s="103" t="s">
        <v>169</v>
      </c>
      <c r="U125" s="104" t="s">
        <v>169</v>
      </c>
      <c r="V125" s="100" t="n">
        <v>1</v>
      </c>
      <c r="W125" s="100"/>
      <c r="X125" s="101"/>
      <c r="Y125" s="101" t="n">
        <v>1</v>
      </c>
      <c r="Z125" s="101"/>
    </row>
    <row r="126" customFormat="false" ht="153.75" hidden="false" customHeight="true" outlineLevel="0" collapsed="false">
      <c r="A126" s="110" t="n">
        <v>106</v>
      </c>
      <c r="B126" s="115" t="s">
        <v>386</v>
      </c>
      <c r="C126" s="84" t="s">
        <v>387</v>
      </c>
      <c r="D126" s="85" t="s">
        <v>185</v>
      </c>
      <c r="E126" s="103"/>
      <c r="F126" s="97"/>
      <c r="G126" s="98" t="s">
        <v>169</v>
      </c>
      <c r="H126" s="98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9"/>
      <c r="T126" s="103"/>
      <c r="U126" s="104"/>
      <c r="V126" s="100" t="n">
        <v>2</v>
      </c>
      <c r="W126" s="100" t="n">
        <v>1</v>
      </c>
      <c r="X126" s="101"/>
      <c r="Y126" s="101" t="n">
        <v>1</v>
      </c>
      <c r="Z126" s="101"/>
    </row>
    <row r="127" customFormat="false" ht="26.25" hidden="false" customHeight="false" outlineLevel="0" collapsed="false">
      <c r="A127" s="110"/>
      <c r="B127" s="115"/>
      <c r="C127" s="84" t="s">
        <v>234</v>
      </c>
      <c r="D127" s="85" t="s">
        <v>185</v>
      </c>
      <c r="E127" s="103"/>
      <c r="F127" s="97"/>
      <c r="G127" s="98" t="s">
        <v>169</v>
      </c>
      <c r="H127" s="98"/>
      <c r="I127" s="96"/>
      <c r="J127" s="96" t="s">
        <v>169</v>
      </c>
      <c r="K127" s="96" t="s">
        <v>169</v>
      </c>
      <c r="L127" s="96" t="s">
        <v>169</v>
      </c>
      <c r="M127" s="96" t="s">
        <v>169</v>
      </c>
      <c r="N127" s="96"/>
      <c r="O127" s="96"/>
      <c r="P127" s="96" t="s">
        <v>169</v>
      </c>
      <c r="Q127" s="96"/>
      <c r="R127" s="96"/>
      <c r="S127" s="99"/>
      <c r="T127" s="103"/>
      <c r="U127" s="104"/>
      <c r="V127" s="100" t="n">
        <v>1</v>
      </c>
      <c r="W127" s="100"/>
      <c r="X127" s="101"/>
      <c r="Y127" s="101" t="n">
        <v>1</v>
      </c>
      <c r="Z127" s="101"/>
    </row>
    <row r="128" customFormat="false" ht="23.25" hidden="false" customHeight="true" outlineLevel="0" collapsed="false">
      <c r="A128" s="110"/>
      <c r="B128" s="78" t="s">
        <v>388</v>
      </c>
      <c r="C128" s="84"/>
      <c r="D128" s="85"/>
      <c r="E128" s="103"/>
      <c r="F128" s="97"/>
      <c r="G128" s="98"/>
      <c r="H128" s="98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9"/>
      <c r="T128" s="103"/>
      <c r="U128" s="104"/>
      <c r="V128" s="100"/>
      <c r="W128" s="100"/>
      <c r="X128" s="101"/>
      <c r="Y128" s="101"/>
      <c r="Z128" s="101"/>
    </row>
    <row r="129" customFormat="false" ht="77.25" hidden="false" customHeight="false" outlineLevel="0" collapsed="false">
      <c r="A129" s="110" t="n">
        <v>107</v>
      </c>
      <c r="B129" s="84" t="s">
        <v>389</v>
      </c>
      <c r="C129" s="84" t="s">
        <v>390</v>
      </c>
      <c r="D129" s="85" t="s">
        <v>176</v>
      </c>
      <c r="E129" s="103"/>
      <c r="F129" s="97"/>
      <c r="G129" s="98"/>
      <c r="H129" s="98"/>
      <c r="I129" s="96"/>
      <c r="J129" s="96"/>
      <c r="K129" s="96"/>
      <c r="L129" s="96"/>
      <c r="M129" s="96"/>
      <c r="N129" s="96"/>
      <c r="O129" s="96" t="s">
        <v>169</v>
      </c>
      <c r="P129" s="96"/>
      <c r="Q129" s="96"/>
      <c r="R129" s="96"/>
      <c r="S129" s="99"/>
      <c r="T129" s="103" t="s">
        <v>169</v>
      </c>
      <c r="U129" s="104" t="s">
        <v>169</v>
      </c>
      <c r="V129" s="100" t="n">
        <v>1</v>
      </c>
      <c r="W129" s="100" t="n">
        <v>1</v>
      </c>
      <c r="X129" s="101"/>
      <c r="Y129" s="101"/>
      <c r="Z129" s="101"/>
    </row>
    <row r="130" customFormat="false" ht="81" hidden="false" customHeight="true" outlineLevel="0" collapsed="false">
      <c r="A130" s="110" t="n">
        <v>108</v>
      </c>
      <c r="B130" s="84" t="s">
        <v>391</v>
      </c>
      <c r="C130" s="84" t="s">
        <v>392</v>
      </c>
      <c r="D130" s="85" t="s">
        <v>176</v>
      </c>
      <c r="E130" s="103"/>
      <c r="F130" s="97"/>
      <c r="G130" s="98"/>
      <c r="H130" s="98"/>
      <c r="I130" s="96"/>
      <c r="J130" s="96"/>
      <c r="K130" s="96"/>
      <c r="L130" s="96"/>
      <c r="M130" s="96"/>
      <c r="N130" s="96"/>
      <c r="O130" s="96" t="s">
        <v>169</v>
      </c>
      <c r="P130" s="96"/>
      <c r="Q130" s="96"/>
      <c r="R130" s="96"/>
      <c r="S130" s="99"/>
      <c r="T130" s="103" t="s">
        <v>169</v>
      </c>
      <c r="U130" s="104" t="s">
        <v>169</v>
      </c>
      <c r="V130" s="100" t="n">
        <v>1</v>
      </c>
      <c r="W130" s="100"/>
      <c r="X130" s="101"/>
      <c r="Y130" s="101"/>
      <c r="Z130" s="101" t="n">
        <v>1</v>
      </c>
    </row>
    <row r="131" customFormat="false" ht="85.5" hidden="false" customHeight="true" outlineLevel="0" collapsed="false">
      <c r="A131" s="110" t="n">
        <v>109</v>
      </c>
      <c r="B131" s="84" t="s">
        <v>393</v>
      </c>
      <c r="C131" s="84" t="s">
        <v>394</v>
      </c>
      <c r="D131" s="85" t="s">
        <v>176</v>
      </c>
      <c r="E131" s="103"/>
      <c r="F131" s="97"/>
      <c r="G131" s="98"/>
      <c r="H131" s="98"/>
      <c r="I131" s="96"/>
      <c r="J131" s="96"/>
      <c r="K131" s="96"/>
      <c r="L131" s="96"/>
      <c r="M131" s="96"/>
      <c r="N131" s="96"/>
      <c r="O131" s="96" t="s">
        <v>169</v>
      </c>
      <c r="P131" s="96"/>
      <c r="Q131" s="96"/>
      <c r="R131" s="96"/>
      <c r="S131" s="99"/>
      <c r="T131" s="103" t="s">
        <v>169</v>
      </c>
      <c r="U131" s="104" t="s">
        <v>169</v>
      </c>
      <c r="V131" s="100" t="n">
        <v>1</v>
      </c>
      <c r="W131" s="100" t="n">
        <v>1</v>
      </c>
      <c r="X131" s="101"/>
      <c r="Y131" s="101"/>
      <c r="Z131" s="101"/>
    </row>
    <row r="132" customFormat="false" ht="83.25" hidden="false" customHeight="true" outlineLevel="0" collapsed="false">
      <c r="A132" s="110" t="n">
        <v>110</v>
      </c>
      <c r="B132" s="84" t="s">
        <v>395</v>
      </c>
      <c r="C132" s="84" t="s">
        <v>396</v>
      </c>
      <c r="D132" s="85" t="s">
        <v>168</v>
      </c>
      <c r="E132" s="103" t="s">
        <v>169</v>
      </c>
      <c r="F132" s="97"/>
      <c r="G132" s="98"/>
      <c r="H132" s="98"/>
      <c r="I132" s="103" t="s">
        <v>169</v>
      </c>
      <c r="J132" s="103" t="s">
        <v>169</v>
      </c>
      <c r="K132" s="103" t="s">
        <v>169</v>
      </c>
      <c r="L132" s="103" t="s">
        <v>169</v>
      </c>
      <c r="M132" s="96"/>
      <c r="N132" s="96"/>
      <c r="O132" s="103" t="s">
        <v>169</v>
      </c>
      <c r="P132" s="103" t="s">
        <v>169</v>
      </c>
      <c r="Q132" s="96"/>
      <c r="R132" s="96"/>
      <c r="S132" s="99"/>
      <c r="T132" s="103" t="s">
        <v>169</v>
      </c>
      <c r="U132" s="103" t="s">
        <v>169</v>
      </c>
      <c r="V132" s="100" t="n">
        <v>1</v>
      </c>
      <c r="W132" s="100"/>
      <c r="X132" s="101"/>
      <c r="Y132" s="101"/>
      <c r="Z132" s="101" t="n">
        <v>1</v>
      </c>
    </row>
    <row r="133" customFormat="false" ht="67.5" hidden="false" customHeight="true" outlineLevel="0" collapsed="false">
      <c r="A133" s="110" t="n">
        <v>111</v>
      </c>
      <c r="B133" s="84" t="s">
        <v>397</v>
      </c>
      <c r="C133" s="84" t="s">
        <v>398</v>
      </c>
      <c r="D133" s="85" t="s">
        <v>168</v>
      </c>
      <c r="E133" s="103"/>
      <c r="F133" s="97"/>
      <c r="G133" s="98"/>
      <c r="H133" s="98"/>
      <c r="I133" s="96"/>
      <c r="J133" s="96"/>
      <c r="K133" s="96"/>
      <c r="L133" s="96"/>
      <c r="M133" s="96"/>
      <c r="N133" s="96"/>
      <c r="O133" s="96" t="s">
        <v>169</v>
      </c>
      <c r="P133" s="96"/>
      <c r="Q133" s="96"/>
      <c r="R133" s="96"/>
      <c r="S133" s="99"/>
      <c r="T133" s="103" t="s">
        <v>169</v>
      </c>
      <c r="U133" s="104" t="s">
        <v>169</v>
      </c>
      <c r="V133" s="100" t="n">
        <v>1</v>
      </c>
      <c r="W133" s="100"/>
      <c r="X133" s="101" t="n">
        <v>1</v>
      </c>
      <c r="Y133" s="101"/>
      <c r="Z133" s="101"/>
    </row>
    <row r="134" customFormat="false" ht="70.5" hidden="false" customHeight="true" outlineLevel="0" collapsed="false">
      <c r="A134" s="110" t="n">
        <v>112</v>
      </c>
      <c r="B134" s="84" t="s">
        <v>399</v>
      </c>
      <c r="C134" s="84" t="s">
        <v>400</v>
      </c>
      <c r="D134" s="85" t="s">
        <v>168</v>
      </c>
      <c r="E134" s="103"/>
      <c r="F134" s="97"/>
      <c r="G134" s="98"/>
      <c r="H134" s="98"/>
      <c r="I134" s="96"/>
      <c r="J134" s="96"/>
      <c r="K134" s="96"/>
      <c r="L134" s="96"/>
      <c r="M134" s="96"/>
      <c r="N134" s="96"/>
      <c r="O134" s="96" t="s">
        <v>169</v>
      </c>
      <c r="P134" s="96"/>
      <c r="Q134" s="96"/>
      <c r="R134" s="96"/>
      <c r="S134" s="99"/>
      <c r="T134" s="103" t="s">
        <v>169</v>
      </c>
      <c r="U134" s="104" t="s">
        <v>169</v>
      </c>
      <c r="V134" s="100" t="n">
        <v>1</v>
      </c>
      <c r="W134" s="100"/>
      <c r="X134" s="101" t="n">
        <v>1</v>
      </c>
      <c r="Y134" s="101"/>
      <c r="Z134" s="101"/>
    </row>
    <row r="135" customFormat="false" ht="64.5" hidden="false" customHeight="false" outlineLevel="0" collapsed="false">
      <c r="A135" s="110" t="n">
        <v>113</v>
      </c>
      <c r="B135" s="116" t="s">
        <v>401</v>
      </c>
      <c r="C135" s="84" t="s">
        <v>402</v>
      </c>
      <c r="D135" s="85" t="s">
        <v>168</v>
      </c>
      <c r="E135" s="103"/>
      <c r="F135" s="97"/>
      <c r="G135" s="98"/>
      <c r="H135" s="98"/>
      <c r="I135" s="96"/>
      <c r="J135" s="96"/>
      <c r="K135" s="96" t="s">
        <v>169</v>
      </c>
      <c r="L135" s="96"/>
      <c r="M135" s="96"/>
      <c r="N135" s="96"/>
      <c r="O135" s="96" t="s">
        <v>169</v>
      </c>
      <c r="P135" s="96"/>
      <c r="Q135" s="96"/>
      <c r="R135" s="96"/>
      <c r="S135" s="99"/>
      <c r="T135" s="103" t="s">
        <v>169</v>
      </c>
      <c r="U135" s="104" t="s">
        <v>169</v>
      </c>
      <c r="V135" s="100" t="n">
        <v>1</v>
      </c>
      <c r="W135" s="100"/>
      <c r="X135" s="101" t="n">
        <v>1</v>
      </c>
      <c r="Y135" s="101"/>
      <c r="Z135" s="101"/>
    </row>
    <row r="136" customFormat="false" ht="71.25" hidden="false" customHeight="true" outlineLevel="0" collapsed="false">
      <c r="A136" s="110" t="n">
        <v>114</v>
      </c>
      <c r="B136" s="84" t="s">
        <v>403</v>
      </c>
      <c r="C136" s="84" t="s">
        <v>404</v>
      </c>
      <c r="D136" s="85" t="s">
        <v>176</v>
      </c>
      <c r="E136" s="103" t="s">
        <v>169</v>
      </c>
      <c r="F136" s="97"/>
      <c r="G136" s="98"/>
      <c r="H136" s="98"/>
      <c r="I136" s="103" t="s">
        <v>169</v>
      </c>
      <c r="J136" s="103" t="s">
        <v>169</v>
      </c>
      <c r="K136" s="103" t="s">
        <v>169</v>
      </c>
      <c r="L136" s="103" t="s">
        <v>169</v>
      </c>
      <c r="M136" s="96"/>
      <c r="N136" s="96"/>
      <c r="O136" s="96" t="s">
        <v>169</v>
      </c>
      <c r="P136" s="96"/>
      <c r="Q136" s="96"/>
      <c r="R136" s="96"/>
      <c r="S136" s="99"/>
      <c r="T136" s="103" t="s">
        <v>169</v>
      </c>
      <c r="U136" s="103" t="s">
        <v>169</v>
      </c>
      <c r="V136" s="100" t="n">
        <v>1</v>
      </c>
      <c r="W136" s="100"/>
      <c r="X136" s="101"/>
      <c r="Y136" s="101" t="n">
        <v>1</v>
      </c>
      <c r="Z136" s="101"/>
    </row>
    <row r="137" customFormat="false" ht="77.25" hidden="false" customHeight="false" outlineLevel="0" collapsed="false">
      <c r="A137" s="110" t="n">
        <v>115</v>
      </c>
      <c r="B137" s="84" t="s">
        <v>405</v>
      </c>
      <c r="C137" s="84" t="s">
        <v>406</v>
      </c>
      <c r="D137" s="85" t="s">
        <v>168</v>
      </c>
      <c r="E137" s="103" t="s">
        <v>169</v>
      </c>
      <c r="F137" s="97"/>
      <c r="G137" s="98" t="s">
        <v>169</v>
      </c>
      <c r="H137" s="98"/>
      <c r="I137" s="96" t="s">
        <v>169</v>
      </c>
      <c r="J137" s="96" t="s">
        <v>169</v>
      </c>
      <c r="K137" s="96" t="s">
        <v>169</v>
      </c>
      <c r="L137" s="96" t="s">
        <v>169</v>
      </c>
      <c r="M137" s="96"/>
      <c r="N137" s="96"/>
      <c r="O137" s="96" t="s">
        <v>169</v>
      </c>
      <c r="P137" s="96"/>
      <c r="Q137" s="96"/>
      <c r="R137" s="96"/>
      <c r="S137" s="99"/>
      <c r="T137" s="96" t="s">
        <v>169</v>
      </c>
      <c r="U137" s="96" t="s">
        <v>169</v>
      </c>
      <c r="V137" s="100" t="n">
        <v>1</v>
      </c>
      <c r="W137" s="100"/>
      <c r="X137" s="101"/>
      <c r="Y137" s="101" t="n">
        <v>1</v>
      </c>
      <c r="Z137" s="101"/>
    </row>
    <row r="138" customFormat="false" ht="77.25" hidden="false" customHeight="false" outlineLevel="0" collapsed="false">
      <c r="A138" s="117" t="n">
        <v>116</v>
      </c>
      <c r="B138" s="84" t="s">
        <v>407</v>
      </c>
      <c r="C138" s="84" t="s">
        <v>408</v>
      </c>
      <c r="D138" s="85" t="s">
        <v>168</v>
      </c>
      <c r="E138" s="103"/>
      <c r="F138" s="97" t="s">
        <v>169</v>
      </c>
      <c r="G138" s="98" t="s">
        <v>169</v>
      </c>
      <c r="H138" s="98"/>
      <c r="I138" s="96"/>
      <c r="J138" s="96"/>
      <c r="K138" s="96"/>
      <c r="L138" s="96"/>
      <c r="M138" s="96"/>
      <c r="N138" s="96"/>
      <c r="O138" s="96" t="s">
        <v>169</v>
      </c>
      <c r="P138" s="96"/>
      <c r="Q138" s="96"/>
      <c r="R138" s="96"/>
      <c r="S138" s="99"/>
      <c r="T138" s="96"/>
      <c r="U138" s="96" t="s">
        <v>169</v>
      </c>
      <c r="V138" s="100" t="n">
        <v>1</v>
      </c>
      <c r="W138" s="100"/>
      <c r="X138" s="101"/>
      <c r="Y138" s="101" t="n">
        <v>1</v>
      </c>
      <c r="Z138" s="101"/>
    </row>
    <row r="139" customFormat="false" ht="153.75" hidden="false" customHeight="true" outlineLevel="0" collapsed="false">
      <c r="A139" s="110" t="n">
        <v>117</v>
      </c>
      <c r="B139" s="107" t="s">
        <v>409</v>
      </c>
      <c r="C139" s="84" t="s">
        <v>410</v>
      </c>
      <c r="D139" s="85" t="s">
        <v>185</v>
      </c>
      <c r="E139" s="103"/>
      <c r="F139" s="97"/>
      <c r="G139" s="98" t="s">
        <v>169</v>
      </c>
      <c r="H139" s="98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9"/>
      <c r="T139" s="103"/>
      <c r="U139" s="104"/>
      <c r="V139" s="100" t="n">
        <v>2</v>
      </c>
      <c r="W139" s="100"/>
      <c r="X139" s="101" t="n">
        <v>1</v>
      </c>
      <c r="Y139" s="101"/>
      <c r="Z139" s="101" t="n">
        <v>1</v>
      </c>
    </row>
    <row r="140" customFormat="false" ht="26.25" hidden="false" customHeight="false" outlineLevel="0" collapsed="false">
      <c r="A140" s="110"/>
      <c r="B140" s="107"/>
      <c r="C140" s="84" t="s">
        <v>234</v>
      </c>
      <c r="D140" s="85" t="s">
        <v>185</v>
      </c>
      <c r="E140" s="103"/>
      <c r="F140" s="97"/>
      <c r="G140" s="98" t="s">
        <v>169</v>
      </c>
      <c r="H140" s="98"/>
      <c r="I140" s="96"/>
      <c r="J140" s="96" t="s">
        <v>169</v>
      </c>
      <c r="K140" s="96" t="s">
        <v>169</v>
      </c>
      <c r="L140" s="96" t="s">
        <v>169</v>
      </c>
      <c r="M140" s="96" t="s">
        <v>169</v>
      </c>
      <c r="N140" s="96"/>
      <c r="O140" s="96"/>
      <c r="P140" s="96" t="s">
        <v>169</v>
      </c>
      <c r="Q140" s="96"/>
      <c r="R140" s="96"/>
      <c r="S140" s="99"/>
      <c r="T140" s="103"/>
      <c r="U140" s="104"/>
      <c r="V140" s="100" t="n">
        <v>1</v>
      </c>
      <c r="W140" s="100"/>
      <c r="X140" s="101"/>
      <c r="Y140" s="101" t="n">
        <v>1</v>
      </c>
      <c r="Z140" s="101"/>
    </row>
    <row r="141" customFormat="false" ht="75" hidden="false" customHeight="true" outlineLevel="0" collapsed="false">
      <c r="A141" s="110" t="n">
        <v>118</v>
      </c>
      <c r="B141" s="84" t="s">
        <v>272</v>
      </c>
      <c r="C141" s="109" t="s">
        <v>411</v>
      </c>
      <c r="D141" s="85" t="s">
        <v>168</v>
      </c>
      <c r="E141" s="103"/>
      <c r="F141" s="97"/>
      <c r="G141" s="98"/>
      <c r="H141" s="98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9"/>
      <c r="T141" s="103"/>
      <c r="U141" s="104"/>
      <c r="V141" s="100" t="n">
        <v>1</v>
      </c>
      <c r="W141" s="100"/>
      <c r="X141" s="101" t="n">
        <v>1</v>
      </c>
      <c r="Y141" s="101"/>
      <c r="Z141" s="101"/>
    </row>
    <row r="142" customFormat="false" ht="27.75" hidden="false" customHeight="false" outlineLevel="0" collapsed="false">
      <c r="A142" s="110"/>
      <c r="B142" s="78" t="s">
        <v>412</v>
      </c>
      <c r="C142" s="84"/>
      <c r="D142" s="85"/>
      <c r="E142" s="103"/>
      <c r="F142" s="97"/>
      <c r="G142" s="98"/>
      <c r="H142" s="98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9"/>
      <c r="T142" s="103"/>
      <c r="U142" s="104"/>
      <c r="V142" s="100"/>
      <c r="W142" s="100"/>
      <c r="X142" s="101"/>
      <c r="Y142" s="101"/>
      <c r="Z142" s="101"/>
    </row>
    <row r="143" customFormat="false" ht="64.5" hidden="false" customHeight="false" outlineLevel="0" collapsed="false">
      <c r="A143" s="110" t="n">
        <v>119</v>
      </c>
      <c r="B143" s="84" t="s">
        <v>413</v>
      </c>
      <c r="C143" s="84" t="s">
        <v>414</v>
      </c>
      <c r="D143" s="85" t="s">
        <v>168</v>
      </c>
      <c r="E143" s="103"/>
      <c r="F143" s="97"/>
      <c r="G143" s="98"/>
      <c r="H143" s="98"/>
      <c r="I143" s="96"/>
      <c r="J143" s="96"/>
      <c r="K143" s="96"/>
      <c r="L143" s="96"/>
      <c r="M143" s="96"/>
      <c r="N143" s="96"/>
      <c r="O143" s="96" t="s">
        <v>169</v>
      </c>
      <c r="P143" s="96"/>
      <c r="Q143" s="96"/>
      <c r="R143" s="96"/>
      <c r="S143" s="99"/>
      <c r="T143" s="103" t="s">
        <v>169</v>
      </c>
      <c r="U143" s="104" t="s">
        <v>169</v>
      </c>
      <c r="V143" s="100" t="n">
        <v>1</v>
      </c>
      <c r="W143" s="100"/>
      <c r="X143" s="101" t="n">
        <v>1</v>
      </c>
      <c r="Y143" s="101"/>
      <c r="Z143" s="101"/>
    </row>
    <row r="144" customFormat="false" ht="141" hidden="false" customHeight="true" outlineLevel="0" collapsed="false">
      <c r="A144" s="110" t="n">
        <v>120</v>
      </c>
      <c r="B144" s="107" t="s">
        <v>415</v>
      </c>
      <c r="C144" s="84" t="s">
        <v>416</v>
      </c>
      <c r="D144" s="85" t="s">
        <v>185</v>
      </c>
      <c r="E144" s="103"/>
      <c r="F144" s="97"/>
      <c r="G144" s="98" t="s">
        <v>169</v>
      </c>
      <c r="H144" s="98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9"/>
      <c r="T144" s="103"/>
      <c r="U144" s="104"/>
      <c r="V144" s="100" t="n">
        <v>2</v>
      </c>
      <c r="W144" s="100" t="n">
        <v>1</v>
      </c>
      <c r="X144" s="101"/>
      <c r="Y144" s="101" t="n">
        <v>1</v>
      </c>
      <c r="Z144" s="101"/>
    </row>
    <row r="145" customFormat="false" ht="26.25" hidden="false" customHeight="false" outlineLevel="0" collapsed="false">
      <c r="A145" s="110"/>
      <c r="B145" s="107"/>
      <c r="C145" s="84" t="s">
        <v>234</v>
      </c>
      <c r="D145" s="85" t="s">
        <v>185</v>
      </c>
      <c r="E145" s="103"/>
      <c r="F145" s="97"/>
      <c r="G145" s="98" t="s">
        <v>169</v>
      </c>
      <c r="H145" s="98"/>
      <c r="I145" s="96"/>
      <c r="J145" s="96" t="s">
        <v>169</v>
      </c>
      <c r="K145" s="96" t="s">
        <v>169</v>
      </c>
      <c r="L145" s="96" t="s">
        <v>169</v>
      </c>
      <c r="M145" s="96" t="s">
        <v>169</v>
      </c>
      <c r="N145" s="96"/>
      <c r="O145" s="96"/>
      <c r="P145" s="96" t="s">
        <v>169</v>
      </c>
      <c r="Q145" s="96"/>
      <c r="R145" s="96"/>
      <c r="S145" s="99"/>
      <c r="T145" s="103"/>
      <c r="U145" s="104"/>
      <c r="V145" s="100" t="n">
        <v>1</v>
      </c>
      <c r="W145" s="100"/>
      <c r="X145" s="101"/>
      <c r="Y145" s="101"/>
      <c r="Z145" s="101" t="n">
        <v>1</v>
      </c>
    </row>
    <row r="146" customFormat="false" ht="15.75" hidden="false" customHeight="true" outlineLevel="0" collapsed="false">
      <c r="A146" s="110"/>
      <c r="B146" s="67" t="s">
        <v>417</v>
      </c>
      <c r="C146" s="67"/>
      <c r="D146" s="85"/>
      <c r="E146" s="103"/>
      <c r="F146" s="97"/>
      <c r="G146" s="98"/>
      <c r="H146" s="98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9"/>
      <c r="T146" s="103"/>
      <c r="U146" s="104"/>
      <c r="V146" s="100"/>
      <c r="W146" s="100"/>
      <c r="X146" s="101"/>
      <c r="Y146" s="101"/>
      <c r="Z146" s="101"/>
    </row>
    <row r="147" customFormat="false" ht="15.75" hidden="false" customHeight="false" outlineLevel="0" collapsed="false">
      <c r="A147" s="110"/>
      <c r="B147" s="78" t="s">
        <v>418</v>
      </c>
      <c r="C147" s="84"/>
      <c r="D147" s="85"/>
      <c r="E147" s="103"/>
      <c r="F147" s="97"/>
      <c r="G147" s="98"/>
      <c r="H147" s="98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9"/>
      <c r="T147" s="103"/>
      <c r="U147" s="104"/>
      <c r="V147" s="100"/>
      <c r="W147" s="100"/>
      <c r="X147" s="101"/>
      <c r="Y147" s="101"/>
      <c r="Z147" s="101"/>
    </row>
    <row r="148" customFormat="false" ht="90" hidden="false" customHeight="false" outlineLevel="0" collapsed="false">
      <c r="A148" s="110" t="n">
        <v>121</v>
      </c>
      <c r="B148" s="84" t="s">
        <v>419</v>
      </c>
      <c r="C148" s="84" t="s">
        <v>420</v>
      </c>
      <c r="D148" s="85" t="s">
        <v>168</v>
      </c>
      <c r="E148" s="103"/>
      <c r="F148" s="97"/>
      <c r="G148" s="98"/>
      <c r="H148" s="98"/>
      <c r="I148" s="96"/>
      <c r="J148" s="96"/>
      <c r="K148" s="96" t="s">
        <v>169</v>
      </c>
      <c r="L148" s="96"/>
      <c r="M148" s="96"/>
      <c r="N148" s="96"/>
      <c r="O148" s="96" t="s">
        <v>271</v>
      </c>
      <c r="P148" s="96"/>
      <c r="Q148" s="96"/>
      <c r="R148" s="96"/>
      <c r="S148" s="99"/>
      <c r="T148" s="103" t="s">
        <v>271</v>
      </c>
      <c r="U148" s="104" t="s">
        <v>271</v>
      </c>
      <c r="V148" s="100" t="n">
        <v>1</v>
      </c>
      <c r="W148" s="100"/>
      <c r="X148" s="101"/>
      <c r="Y148" s="101" t="n">
        <v>1</v>
      </c>
      <c r="Z148" s="101"/>
    </row>
    <row r="149" customFormat="false" ht="76.5" hidden="false" customHeight="true" outlineLevel="0" collapsed="false">
      <c r="A149" s="110" t="n">
        <v>122</v>
      </c>
      <c r="B149" s="84" t="s">
        <v>421</v>
      </c>
      <c r="C149" s="84" t="s">
        <v>422</v>
      </c>
      <c r="D149" s="85" t="s">
        <v>168</v>
      </c>
      <c r="E149" s="103"/>
      <c r="F149" s="97"/>
      <c r="G149" s="98"/>
      <c r="H149" s="98"/>
      <c r="I149" s="96"/>
      <c r="J149" s="96"/>
      <c r="K149" s="96" t="s">
        <v>169</v>
      </c>
      <c r="L149" s="96"/>
      <c r="M149" s="96"/>
      <c r="N149" s="96"/>
      <c r="O149" s="96" t="s">
        <v>169</v>
      </c>
      <c r="P149" s="96"/>
      <c r="Q149" s="96"/>
      <c r="R149" s="96"/>
      <c r="S149" s="99"/>
      <c r="T149" s="103" t="s">
        <v>169</v>
      </c>
      <c r="U149" s="104" t="s">
        <v>169</v>
      </c>
      <c r="V149" s="100" t="n">
        <v>1</v>
      </c>
      <c r="W149" s="100"/>
      <c r="X149" s="101"/>
      <c r="Y149" s="101"/>
      <c r="Z149" s="101" t="n">
        <v>1</v>
      </c>
    </row>
    <row r="150" customFormat="false" ht="76.5" hidden="false" customHeight="true" outlineLevel="0" collapsed="false">
      <c r="A150" s="110" t="n">
        <v>123</v>
      </c>
      <c r="B150" s="84" t="s">
        <v>423</v>
      </c>
      <c r="C150" s="84" t="s">
        <v>424</v>
      </c>
      <c r="D150" s="85" t="s">
        <v>168</v>
      </c>
      <c r="E150" s="103"/>
      <c r="F150" s="97"/>
      <c r="G150" s="98"/>
      <c r="H150" s="98"/>
      <c r="I150" s="96"/>
      <c r="J150" s="96"/>
      <c r="K150" s="96"/>
      <c r="L150" s="96"/>
      <c r="M150" s="96"/>
      <c r="N150" s="96"/>
      <c r="O150" s="96" t="s">
        <v>169</v>
      </c>
      <c r="P150" s="96"/>
      <c r="Q150" s="96"/>
      <c r="R150" s="96"/>
      <c r="S150" s="99"/>
      <c r="T150" s="103" t="s">
        <v>169</v>
      </c>
      <c r="U150" s="104" t="s">
        <v>169</v>
      </c>
      <c r="V150" s="100" t="n">
        <v>1</v>
      </c>
      <c r="W150" s="100"/>
      <c r="X150" s="101"/>
      <c r="Y150" s="101"/>
      <c r="Z150" s="101" t="n">
        <v>1</v>
      </c>
    </row>
    <row r="151" customFormat="false" ht="90" hidden="false" customHeight="false" outlineLevel="0" collapsed="false">
      <c r="A151" s="110" t="n">
        <v>124</v>
      </c>
      <c r="B151" s="84" t="s">
        <v>425</v>
      </c>
      <c r="C151" s="84" t="s">
        <v>426</v>
      </c>
      <c r="D151" s="85" t="s">
        <v>176</v>
      </c>
      <c r="E151" s="103"/>
      <c r="F151" s="97"/>
      <c r="G151" s="98" t="s">
        <v>169</v>
      </c>
      <c r="H151" s="98"/>
      <c r="I151" s="96"/>
      <c r="J151" s="96"/>
      <c r="K151" s="96"/>
      <c r="L151" s="96"/>
      <c r="M151" s="96"/>
      <c r="N151" s="96"/>
      <c r="O151" s="96" t="s">
        <v>169</v>
      </c>
      <c r="P151" s="96"/>
      <c r="Q151" s="96"/>
      <c r="R151" s="96"/>
      <c r="S151" s="99"/>
      <c r="T151" s="103" t="s">
        <v>169</v>
      </c>
      <c r="U151" s="104" t="s">
        <v>169</v>
      </c>
      <c r="V151" s="100" t="n">
        <v>1</v>
      </c>
      <c r="W151" s="100"/>
      <c r="X151" s="101"/>
      <c r="Y151" s="101" t="n">
        <v>1</v>
      </c>
      <c r="Z151" s="101"/>
    </row>
    <row r="152" customFormat="false" ht="141" hidden="false" customHeight="true" outlineLevel="0" collapsed="false">
      <c r="A152" s="110" t="n">
        <v>125</v>
      </c>
      <c r="B152" s="115" t="s">
        <v>427</v>
      </c>
      <c r="C152" s="84" t="s">
        <v>428</v>
      </c>
      <c r="D152" s="85" t="s">
        <v>185</v>
      </c>
      <c r="E152" s="103"/>
      <c r="F152" s="97"/>
      <c r="G152" s="98" t="s">
        <v>169</v>
      </c>
      <c r="H152" s="98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9"/>
      <c r="T152" s="103"/>
      <c r="U152" s="104"/>
      <c r="V152" s="100" t="n">
        <v>2</v>
      </c>
      <c r="W152" s="100"/>
      <c r="X152" s="101" t="n">
        <v>1</v>
      </c>
      <c r="Y152" s="101"/>
      <c r="Z152" s="101" t="n">
        <v>1</v>
      </c>
    </row>
    <row r="153" customFormat="false" ht="26.25" hidden="false" customHeight="false" outlineLevel="0" collapsed="false">
      <c r="A153" s="110"/>
      <c r="B153" s="115"/>
      <c r="C153" s="84" t="s">
        <v>234</v>
      </c>
      <c r="D153" s="85" t="s">
        <v>185</v>
      </c>
      <c r="E153" s="103"/>
      <c r="F153" s="97"/>
      <c r="G153" s="98" t="s">
        <v>169</v>
      </c>
      <c r="H153" s="98"/>
      <c r="I153" s="96"/>
      <c r="J153" s="96" t="s">
        <v>169</v>
      </c>
      <c r="K153" s="96" t="s">
        <v>169</v>
      </c>
      <c r="L153" s="96" t="s">
        <v>169</v>
      </c>
      <c r="M153" s="96" t="s">
        <v>169</v>
      </c>
      <c r="N153" s="96"/>
      <c r="O153" s="96"/>
      <c r="P153" s="96" t="s">
        <v>169</v>
      </c>
      <c r="Q153" s="96"/>
      <c r="R153" s="96"/>
      <c r="S153" s="99"/>
      <c r="T153" s="103"/>
      <c r="U153" s="104"/>
      <c r="V153" s="100" t="n">
        <v>1</v>
      </c>
      <c r="W153" s="100"/>
      <c r="X153" s="101"/>
      <c r="Y153" s="101" t="n">
        <v>1</v>
      </c>
      <c r="Z153" s="101"/>
    </row>
    <row r="154" customFormat="false" ht="15.75" hidden="false" customHeight="true" outlineLevel="0" collapsed="false">
      <c r="A154" s="110"/>
      <c r="B154" s="67" t="s">
        <v>429</v>
      </c>
      <c r="C154" s="67"/>
      <c r="D154" s="85"/>
      <c r="E154" s="103"/>
      <c r="F154" s="97"/>
      <c r="G154" s="98"/>
      <c r="H154" s="98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9"/>
      <c r="T154" s="103"/>
      <c r="U154" s="104"/>
      <c r="V154" s="100"/>
      <c r="W154" s="100"/>
      <c r="X154" s="101"/>
      <c r="Y154" s="101"/>
      <c r="Z154" s="101"/>
    </row>
    <row r="155" customFormat="false" ht="27.75" hidden="false" customHeight="false" outlineLevel="0" collapsed="false">
      <c r="A155" s="110"/>
      <c r="B155" s="78" t="s">
        <v>430</v>
      </c>
      <c r="C155" s="84"/>
      <c r="D155" s="85"/>
      <c r="E155" s="103"/>
      <c r="F155" s="97"/>
      <c r="G155" s="98"/>
      <c r="H155" s="98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9"/>
      <c r="T155" s="103"/>
      <c r="U155" s="104"/>
      <c r="V155" s="100"/>
      <c r="W155" s="100"/>
      <c r="X155" s="101"/>
      <c r="Y155" s="101"/>
      <c r="Z155" s="101"/>
    </row>
    <row r="156" customFormat="false" ht="76.5" hidden="false" customHeight="true" outlineLevel="0" collapsed="false">
      <c r="A156" s="110" t="n">
        <v>126</v>
      </c>
      <c r="B156" s="84" t="s">
        <v>431</v>
      </c>
      <c r="C156" s="84" t="s">
        <v>432</v>
      </c>
      <c r="D156" s="85" t="s">
        <v>176</v>
      </c>
      <c r="E156" s="103"/>
      <c r="F156" s="97"/>
      <c r="G156" s="98"/>
      <c r="H156" s="98"/>
      <c r="I156" s="96"/>
      <c r="J156" s="96"/>
      <c r="K156" s="96"/>
      <c r="L156" s="96"/>
      <c r="M156" s="96"/>
      <c r="N156" s="96"/>
      <c r="O156" s="96" t="s">
        <v>169</v>
      </c>
      <c r="P156" s="96"/>
      <c r="Q156" s="96"/>
      <c r="R156" s="96"/>
      <c r="S156" s="99"/>
      <c r="T156" s="103" t="s">
        <v>169</v>
      </c>
      <c r="U156" s="104" t="s">
        <v>169</v>
      </c>
      <c r="V156" s="100" t="n">
        <v>1</v>
      </c>
      <c r="W156" s="100"/>
      <c r="X156" s="101" t="n">
        <v>1</v>
      </c>
      <c r="Y156" s="101"/>
      <c r="Z156" s="101"/>
    </row>
    <row r="157" customFormat="false" ht="79.5" hidden="false" customHeight="true" outlineLevel="0" collapsed="false">
      <c r="A157" s="110" t="n">
        <v>127</v>
      </c>
      <c r="B157" s="84" t="s">
        <v>433</v>
      </c>
      <c r="C157" s="84" t="s">
        <v>434</v>
      </c>
      <c r="D157" s="85" t="s">
        <v>185</v>
      </c>
      <c r="E157" s="103"/>
      <c r="F157" s="97"/>
      <c r="G157" s="98"/>
      <c r="H157" s="98"/>
      <c r="I157" s="96"/>
      <c r="J157" s="96"/>
      <c r="K157" s="96"/>
      <c r="L157" s="96"/>
      <c r="M157" s="96"/>
      <c r="N157" s="96"/>
      <c r="O157" s="96" t="s">
        <v>169</v>
      </c>
      <c r="P157" s="96"/>
      <c r="Q157" s="96"/>
      <c r="R157" s="96"/>
      <c r="S157" s="99"/>
      <c r="T157" s="103" t="s">
        <v>169</v>
      </c>
      <c r="U157" s="104" t="s">
        <v>169</v>
      </c>
      <c r="V157" s="100" t="n">
        <v>1</v>
      </c>
      <c r="W157" s="100"/>
      <c r="X157" s="101" t="n">
        <v>1</v>
      </c>
      <c r="Y157" s="101"/>
      <c r="Z157" s="101"/>
    </row>
    <row r="158" customFormat="false" ht="77.25" hidden="false" customHeight="false" outlineLevel="0" collapsed="false">
      <c r="A158" s="110" t="n">
        <v>128</v>
      </c>
      <c r="B158" s="84" t="s">
        <v>435</v>
      </c>
      <c r="C158" s="84" t="s">
        <v>436</v>
      </c>
      <c r="D158" s="85" t="s">
        <v>168</v>
      </c>
      <c r="E158" s="103"/>
      <c r="F158" s="97"/>
      <c r="G158" s="98"/>
      <c r="H158" s="98"/>
      <c r="I158" s="96"/>
      <c r="J158" s="96"/>
      <c r="K158" s="96"/>
      <c r="L158" s="96"/>
      <c r="M158" s="96"/>
      <c r="N158" s="96"/>
      <c r="O158" s="96" t="s">
        <v>169</v>
      </c>
      <c r="P158" s="96"/>
      <c r="Q158" s="96"/>
      <c r="R158" s="96"/>
      <c r="S158" s="99"/>
      <c r="T158" s="103" t="s">
        <v>169</v>
      </c>
      <c r="U158" s="104" t="s">
        <v>169</v>
      </c>
      <c r="V158" s="100" t="n">
        <v>1</v>
      </c>
      <c r="W158" s="100" t="n">
        <v>1</v>
      </c>
      <c r="X158" s="101"/>
      <c r="Y158" s="101"/>
      <c r="Z158" s="101"/>
    </row>
    <row r="159" customFormat="false" ht="64.5" hidden="false" customHeight="false" outlineLevel="0" collapsed="false">
      <c r="A159" s="110" t="n">
        <v>129</v>
      </c>
      <c r="B159" s="84" t="s">
        <v>437</v>
      </c>
      <c r="C159" s="84" t="s">
        <v>85</v>
      </c>
      <c r="D159" s="85" t="s">
        <v>168</v>
      </c>
      <c r="E159" s="103"/>
      <c r="F159" s="97"/>
      <c r="G159" s="98"/>
      <c r="H159" s="98"/>
      <c r="I159" s="96"/>
      <c r="J159" s="96"/>
      <c r="K159" s="96"/>
      <c r="L159" s="96"/>
      <c r="M159" s="96"/>
      <c r="N159" s="96"/>
      <c r="O159" s="96" t="s">
        <v>169</v>
      </c>
      <c r="P159" s="96"/>
      <c r="Q159" s="96"/>
      <c r="R159" s="96"/>
      <c r="S159" s="99"/>
      <c r="T159" s="103" t="s">
        <v>169</v>
      </c>
      <c r="U159" s="104" t="s">
        <v>169</v>
      </c>
      <c r="V159" s="100" t="n">
        <v>1</v>
      </c>
      <c r="W159" s="100"/>
      <c r="X159" s="101"/>
      <c r="Y159" s="101" t="n">
        <v>1</v>
      </c>
      <c r="Z159" s="101"/>
    </row>
    <row r="160" customFormat="false" ht="72" hidden="false" customHeight="true" outlineLevel="0" collapsed="false">
      <c r="A160" s="110" t="n">
        <v>130</v>
      </c>
      <c r="B160" s="84" t="s">
        <v>438</v>
      </c>
      <c r="C160" s="84" t="s">
        <v>85</v>
      </c>
      <c r="D160" s="85" t="s">
        <v>168</v>
      </c>
      <c r="E160" s="103"/>
      <c r="F160" s="97"/>
      <c r="G160" s="98"/>
      <c r="H160" s="98"/>
      <c r="I160" s="96"/>
      <c r="J160" s="96"/>
      <c r="K160" s="96"/>
      <c r="L160" s="96"/>
      <c r="M160" s="96"/>
      <c r="N160" s="96"/>
      <c r="O160" s="96" t="s">
        <v>169</v>
      </c>
      <c r="P160" s="96"/>
      <c r="Q160" s="96"/>
      <c r="R160" s="96"/>
      <c r="S160" s="99"/>
      <c r="T160" s="103" t="s">
        <v>169</v>
      </c>
      <c r="U160" s="104" t="s">
        <v>169</v>
      </c>
      <c r="V160" s="100" t="n">
        <v>1</v>
      </c>
      <c r="W160" s="100" t="n">
        <v>1</v>
      </c>
      <c r="X160" s="101"/>
      <c r="Y160" s="101"/>
      <c r="Z160" s="101"/>
    </row>
    <row r="161" customFormat="false" ht="141" hidden="false" customHeight="true" outlineLevel="0" collapsed="false">
      <c r="A161" s="117" t="n">
        <v>131</v>
      </c>
      <c r="B161" s="115" t="s">
        <v>439</v>
      </c>
      <c r="C161" s="84" t="s">
        <v>440</v>
      </c>
      <c r="D161" s="85" t="s">
        <v>185</v>
      </c>
      <c r="E161" s="103"/>
      <c r="F161" s="97"/>
      <c r="G161" s="98" t="s">
        <v>169</v>
      </c>
      <c r="H161" s="98"/>
      <c r="I161" s="96"/>
      <c r="J161" s="96"/>
      <c r="K161" s="96"/>
      <c r="L161" s="96"/>
      <c r="M161" s="96"/>
      <c r="N161" s="96"/>
      <c r="O161" s="96"/>
      <c r="P161" s="96"/>
      <c r="Q161" s="96"/>
      <c r="R161" s="96"/>
      <c r="S161" s="99"/>
      <c r="T161" s="103"/>
      <c r="U161" s="104"/>
      <c r="V161" s="100" t="n">
        <v>2</v>
      </c>
      <c r="W161" s="100"/>
      <c r="X161" s="101" t="n">
        <v>1</v>
      </c>
      <c r="Y161" s="101"/>
      <c r="Z161" s="101" t="n">
        <v>1</v>
      </c>
    </row>
    <row r="162" customFormat="false" ht="26.25" hidden="false" customHeight="false" outlineLevel="0" collapsed="false">
      <c r="A162" s="117"/>
      <c r="B162" s="115"/>
      <c r="C162" s="84" t="s">
        <v>234</v>
      </c>
      <c r="D162" s="85" t="s">
        <v>185</v>
      </c>
      <c r="E162" s="103"/>
      <c r="F162" s="97"/>
      <c r="G162" s="98" t="s">
        <v>169</v>
      </c>
      <c r="H162" s="98"/>
      <c r="I162" s="96"/>
      <c r="J162" s="96" t="s">
        <v>169</v>
      </c>
      <c r="K162" s="96" t="s">
        <v>169</v>
      </c>
      <c r="L162" s="96" t="s">
        <v>169</v>
      </c>
      <c r="M162" s="96" t="s">
        <v>169</v>
      </c>
      <c r="N162" s="96"/>
      <c r="O162" s="96"/>
      <c r="P162" s="96" t="s">
        <v>169</v>
      </c>
      <c r="Q162" s="96"/>
      <c r="R162" s="96"/>
      <c r="S162" s="99"/>
      <c r="T162" s="103"/>
      <c r="U162" s="104"/>
      <c r="V162" s="100" t="n">
        <v>1</v>
      </c>
      <c r="W162" s="100" t="n">
        <v>1</v>
      </c>
      <c r="X162" s="101"/>
      <c r="Y162" s="101"/>
      <c r="Z162" s="101"/>
    </row>
    <row r="163" customFormat="false" ht="75.75" hidden="false" customHeight="true" outlineLevel="0" collapsed="false">
      <c r="A163" s="111" t="n">
        <v>132</v>
      </c>
      <c r="B163" s="84" t="s">
        <v>405</v>
      </c>
      <c r="C163" s="84" t="s">
        <v>441</v>
      </c>
      <c r="D163" s="85" t="s">
        <v>168</v>
      </c>
      <c r="E163" s="103"/>
      <c r="F163" s="97"/>
      <c r="G163" s="98" t="s">
        <v>169</v>
      </c>
      <c r="H163" s="98"/>
      <c r="I163" s="96"/>
      <c r="J163" s="96"/>
      <c r="K163" s="96" t="s">
        <v>169</v>
      </c>
      <c r="L163" s="96"/>
      <c r="M163" s="96"/>
      <c r="N163" s="96"/>
      <c r="O163" s="96" t="s">
        <v>169</v>
      </c>
      <c r="P163" s="96"/>
      <c r="Q163" s="96"/>
      <c r="R163" s="96"/>
      <c r="S163" s="99"/>
      <c r="T163" s="103"/>
      <c r="U163" s="104" t="s">
        <v>169</v>
      </c>
      <c r="V163" s="100" t="n">
        <v>1</v>
      </c>
      <c r="W163" s="100"/>
      <c r="X163" s="101" t="n">
        <v>1</v>
      </c>
      <c r="Y163" s="101"/>
      <c r="Z163" s="101"/>
    </row>
    <row r="164" customFormat="false" ht="15.75" hidden="false" customHeight="true" outlineLevel="0" collapsed="false">
      <c r="A164" s="110"/>
      <c r="B164" s="67" t="s">
        <v>442</v>
      </c>
      <c r="C164" s="67"/>
      <c r="D164" s="85"/>
      <c r="E164" s="103"/>
      <c r="F164" s="97"/>
      <c r="G164" s="98"/>
      <c r="H164" s="98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9"/>
      <c r="T164" s="103"/>
      <c r="U164" s="104"/>
      <c r="V164" s="100"/>
      <c r="W164" s="100"/>
      <c r="X164" s="101"/>
      <c r="Y164" s="101"/>
      <c r="Z164" s="101"/>
    </row>
    <row r="165" customFormat="false" ht="27.75" hidden="false" customHeight="false" outlineLevel="0" collapsed="false">
      <c r="A165" s="110"/>
      <c r="B165" s="78" t="s">
        <v>443</v>
      </c>
      <c r="C165" s="84"/>
      <c r="D165" s="85"/>
      <c r="E165" s="103"/>
      <c r="F165" s="97"/>
      <c r="G165" s="98"/>
      <c r="H165" s="98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9"/>
      <c r="T165" s="103"/>
      <c r="U165" s="104"/>
      <c r="V165" s="100"/>
      <c r="W165" s="100"/>
      <c r="X165" s="101"/>
      <c r="Y165" s="101"/>
      <c r="Z165" s="101"/>
    </row>
    <row r="166" customFormat="false" ht="153.75" hidden="false" customHeight="true" outlineLevel="0" collapsed="false">
      <c r="A166" s="110" t="n">
        <v>133</v>
      </c>
      <c r="B166" s="107" t="s">
        <v>444</v>
      </c>
      <c r="C166" s="84" t="s">
        <v>445</v>
      </c>
      <c r="D166" s="85" t="s">
        <v>185</v>
      </c>
      <c r="E166" s="103"/>
      <c r="F166" s="97"/>
      <c r="G166" s="98" t="s">
        <v>169</v>
      </c>
      <c r="H166" s="98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9"/>
      <c r="T166" s="103"/>
      <c r="U166" s="104"/>
      <c r="V166" s="100" t="n">
        <v>2</v>
      </c>
      <c r="W166" s="100"/>
      <c r="X166" s="101" t="n">
        <v>1</v>
      </c>
      <c r="Y166" s="101"/>
      <c r="Z166" s="101" t="n">
        <v>1</v>
      </c>
    </row>
    <row r="167" customFormat="false" ht="26.25" hidden="false" customHeight="false" outlineLevel="0" collapsed="false">
      <c r="A167" s="110"/>
      <c r="B167" s="107"/>
      <c r="C167" s="84" t="s">
        <v>234</v>
      </c>
      <c r="D167" s="85" t="s">
        <v>185</v>
      </c>
      <c r="E167" s="103"/>
      <c r="F167" s="97"/>
      <c r="G167" s="98" t="s">
        <v>169</v>
      </c>
      <c r="H167" s="98"/>
      <c r="I167" s="96"/>
      <c r="J167" s="96" t="s">
        <v>169</v>
      </c>
      <c r="K167" s="96" t="s">
        <v>169</v>
      </c>
      <c r="L167" s="96" t="s">
        <v>169</v>
      </c>
      <c r="M167" s="96" t="s">
        <v>169</v>
      </c>
      <c r="N167" s="96"/>
      <c r="O167" s="96"/>
      <c r="P167" s="96" t="s">
        <v>169</v>
      </c>
      <c r="Q167" s="96"/>
      <c r="R167" s="96"/>
      <c r="S167" s="99"/>
      <c r="T167" s="103"/>
      <c r="U167" s="104"/>
      <c r="V167" s="100" t="n">
        <v>1</v>
      </c>
      <c r="W167" s="100"/>
      <c r="X167" s="101"/>
      <c r="Y167" s="101"/>
      <c r="Z167" s="101" t="n">
        <v>1</v>
      </c>
    </row>
    <row r="168" customFormat="false" ht="67.5" hidden="false" customHeight="true" outlineLevel="0" collapsed="false">
      <c r="A168" s="110" t="n">
        <v>134</v>
      </c>
      <c r="B168" s="84" t="s">
        <v>446</v>
      </c>
      <c r="C168" s="84" t="s">
        <v>447</v>
      </c>
      <c r="D168" s="85" t="s">
        <v>176</v>
      </c>
      <c r="E168" s="96" t="s">
        <v>169</v>
      </c>
      <c r="F168" s="97"/>
      <c r="G168" s="98"/>
      <c r="H168" s="98"/>
      <c r="I168" s="96" t="s">
        <v>169</v>
      </c>
      <c r="J168" s="96"/>
      <c r="K168" s="96" t="s">
        <v>169</v>
      </c>
      <c r="L168" s="96"/>
      <c r="M168" s="96"/>
      <c r="N168" s="96"/>
      <c r="O168" s="96" t="s">
        <v>169</v>
      </c>
      <c r="P168" s="96"/>
      <c r="Q168" s="96"/>
      <c r="R168" s="96"/>
      <c r="S168" s="99"/>
      <c r="T168" s="96" t="s">
        <v>169</v>
      </c>
      <c r="U168" s="96" t="s">
        <v>169</v>
      </c>
      <c r="V168" s="100" t="n">
        <v>1</v>
      </c>
      <c r="W168" s="100"/>
      <c r="X168" s="101"/>
      <c r="Y168" s="101"/>
      <c r="Z168" s="101" t="n">
        <v>1</v>
      </c>
    </row>
    <row r="169" customFormat="false" ht="58.5" hidden="false" customHeight="true" outlineLevel="0" collapsed="false">
      <c r="A169" s="110" t="n">
        <v>135</v>
      </c>
      <c r="B169" s="84" t="s">
        <v>448</v>
      </c>
      <c r="C169" s="84" t="s">
        <v>449</v>
      </c>
      <c r="D169" s="85" t="s">
        <v>185</v>
      </c>
      <c r="E169" s="96"/>
      <c r="F169" s="97"/>
      <c r="G169" s="98"/>
      <c r="H169" s="98"/>
      <c r="I169" s="96"/>
      <c r="J169" s="96"/>
      <c r="K169" s="96"/>
      <c r="L169" s="96"/>
      <c r="M169" s="96"/>
      <c r="N169" s="96"/>
      <c r="O169" s="96" t="s">
        <v>169</v>
      </c>
      <c r="P169" s="96"/>
      <c r="Q169" s="96"/>
      <c r="R169" s="96"/>
      <c r="S169" s="99"/>
      <c r="T169" s="96" t="s">
        <v>169</v>
      </c>
      <c r="U169" s="96" t="s">
        <v>169</v>
      </c>
      <c r="V169" s="100" t="n">
        <v>1</v>
      </c>
      <c r="W169" s="100"/>
      <c r="X169" s="101"/>
      <c r="Y169" s="101" t="n">
        <v>1</v>
      </c>
      <c r="Z169" s="101"/>
    </row>
    <row r="170" customFormat="false" ht="96.75" hidden="false" customHeight="true" outlineLevel="0" collapsed="false">
      <c r="A170" s="110" t="n">
        <v>136</v>
      </c>
      <c r="B170" s="84" t="s">
        <v>450</v>
      </c>
      <c r="C170" s="84" t="s">
        <v>451</v>
      </c>
      <c r="D170" s="85" t="s">
        <v>176</v>
      </c>
      <c r="E170" s="103"/>
      <c r="F170" s="97"/>
      <c r="G170" s="98"/>
      <c r="H170" s="98"/>
      <c r="I170" s="96"/>
      <c r="J170" s="96"/>
      <c r="K170" s="96"/>
      <c r="L170" s="96"/>
      <c r="M170" s="96"/>
      <c r="N170" s="96"/>
      <c r="O170" s="96" t="s">
        <v>169</v>
      </c>
      <c r="P170" s="96"/>
      <c r="Q170" s="96"/>
      <c r="R170" s="96"/>
      <c r="S170" s="99"/>
      <c r="T170" s="103" t="s">
        <v>169</v>
      </c>
      <c r="U170" s="104" t="s">
        <v>169</v>
      </c>
      <c r="V170" s="100" t="n">
        <v>1</v>
      </c>
      <c r="W170" s="100"/>
      <c r="X170" s="101"/>
      <c r="Y170" s="101" t="n">
        <v>1</v>
      </c>
      <c r="Z170" s="101"/>
    </row>
    <row r="171" customFormat="false" ht="57.75" hidden="false" customHeight="true" outlineLevel="0" collapsed="false">
      <c r="A171" s="110" t="n">
        <v>137</v>
      </c>
      <c r="B171" s="84" t="s">
        <v>452</v>
      </c>
      <c r="C171" s="84" t="s">
        <v>453</v>
      </c>
      <c r="D171" s="85" t="s">
        <v>176</v>
      </c>
      <c r="E171" s="103"/>
      <c r="F171" s="97"/>
      <c r="G171" s="98"/>
      <c r="H171" s="98"/>
      <c r="I171" s="96"/>
      <c r="J171" s="96"/>
      <c r="K171" s="96"/>
      <c r="L171" s="96"/>
      <c r="M171" s="96"/>
      <c r="N171" s="96"/>
      <c r="O171" s="96" t="s">
        <v>169</v>
      </c>
      <c r="P171" s="96"/>
      <c r="Q171" s="96"/>
      <c r="R171" s="96"/>
      <c r="S171" s="99"/>
      <c r="T171" s="103" t="s">
        <v>169</v>
      </c>
      <c r="U171" s="104" t="s">
        <v>169</v>
      </c>
      <c r="V171" s="100" t="n">
        <v>1</v>
      </c>
      <c r="W171" s="100"/>
      <c r="X171" s="101" t="n">
        <v>1</v>
      </c>
      <c r="Y171" s="101"/>
      <c r="Z171" s="101"/>
    </row>
    <row r="172" customFormat="false" ht="54" hidden="false" customHeight="true" outlineLevel="0" collapsed="false">
      <c r="A172" s="110" t="n">
        <v>138</v>
      </c>
      <c r="B172" s="84" t="s">
        <v>452</v>
      </c>
      <c r="C172" s="84" t="s">
        <v>454</v>
      </c>
      <c r="D172" s="118" t="s">
        <v>176</v>
      </c>
      <c r="E172" s="103"/>
      <c r="F172" s="97"/>
      <c r="G172" s="98"/>
      <c r="H172" s="98"/>
      <c r="I172" s="96"/>
      <c r="J172" s="96"/>
      <c r="K172" s="96"/>
      <c r="L172" s="96"/>
      <c r="M172" s="96"/>
      <c r="N172" s="96"/>
      <c r="O172" s="96" t="s">
        <v>169</v>
      </c>
      <c r="P172" s="96"/>
      <c r="Q172" s="96"/>
      <c r="R172" s="96"/>
      <c r="S172" s="99"/>
      <c r="T172" s="103" t="s">
        <v>169</v>
      </c>
      <c r="U172" s="104" t="s">
        <v>169</v>
      </c>
      <c r="V172" s="100" t="n">
        <v>1</v>
      </c>
      <c r="W172" s="100"/>
      <c r="X172" s="101" t="n">
        <v>1</v>
      </c>
      <c r="Y172" s="101"/>
      <c r="Z172" s="101"/>
    </row>
    <row r="173" customFormat="false" ht="16.5" hidden="false" customHeight="true" outlineLevel="0" collapsed="false">
      <c r="A173" s="119" t="s">
        <v>8</v>
      </c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19"/>
      <c r="M173" s="119"/>
      <c r="N173" s="119"/>
      <c r="O173" s="119"/>
      <c r="P173" s="119"/>
      <c r="Q173" s="119"/>
      <c r="R173" s="119"/>
      <c r="S173" s="119"/>
      <c r="T173" s="119"/>
      <c r="U173" s="119"/>
      <c r="V173" s="120" t="n">
        <f aca="false">SUM(V7:V172)</f>
        <v>166</v>
      </c>
      <c r="W173" s="120" t="n">
        <f aca="false">SUM(W7:W172)</f>
        <v>23</v>
      </c>
      <c r="X173" s="120" t="n">
        <f aca="false">SUM(X7:X172)</f>
        <v>56</v>
      </c>
      <c r="Y173" s="120" t="n">
        <f aca="false">SUM(Y7:Y172)</f>
        <v>46</v>
      </c>
      <c r="Z173" s="120" t="n">
        <f aca="false">SUM(Z7:Z172)</f>
        <v>42</v>
      </c>
    </row>
  </sheetData>
  <mergeCells count="56">
    <mergeCell ref="A2:Z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B5:C5"/>
    <mergeCell ref="B38:B39"/>
    <mergeCell ref="B67:B68"/>
    <mergeCell ref="A80:A81"/>
    <mergeCell ref="B80:B81"/>
    <mergeCell ref="A94:A95"/>
    <mergeCell ref="B94:B95"/>
    <mergeCell ref="A103:A104"/>
    <mergeCell ref="B103:B104"/>
    <mergeCell ref="A115:A116"/>
    <mergeCell ref="B115:B116"/>
    <mergeCell ref="A120:A121"/>
    <mergeCell ref="B120:B121"/>
    <mergeCell ref="A126:A127"/>
    <mergeCell ref="B126:B127"/>
    <mergeCell ref="A139:A140"/>
    <mergeCell ref="B139:B140"/>
    <mergeCell ref="A144:A145"/>
    <mergeCell ref="B144:B145"/>
    <mergeCell ref="B146:C146"/>
    <mergeCell ref="A152:A153"/>
    <mergeCell ref="B152:B153"/>
    <mergeCell ref="B154:C154"/>
    <mergeCell ref="A161:A162"/>
    <mergeCell ref="B161:B162"/>
    <mergeCell ref="B164:C164"/>
    <mergeCell ref="A166:A167"/>
    <mergeCell ref="B166:B167"/>
    <mergeCell ref="A173:U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1-15T12:26:38Z</cp:lastPrinted>
  <dcterms:modified xsi:type="dcterms:W3CDTF">2016-02-12T15:27:35Z</dcterms:modified>
  <cp:revision>0</cp:revision>
  <dc:subject/>
  <dc:title/>
</cp:coreProperties>
</file>