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2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r>
      <rPr>
        <b val="true"/>
        <i val="true"/>
        <u val="single"/>
        <sz val="11"/>
        <color rgb="FF000000"/>
        <rFont val="Calibri"/>
        <family val="0"/>
        <charset val="204"/>
      </rPr>
      <t xml:space="preserve">Забележка: </t>
    </r>
    <r>
      <rPr>
        <b val="true"/>
        <i val="true"/>
        <sz val="11"/>
        <color rgb="FF000000"/>
        <rFont val="Calibri"/>
        <family val="0"/>
        <charset val="204"/>
      </rPr>
      <t xml:space="preserve"> На територията на РИОСВ-Смолян всички нерегламентирани сметища са ликвидирани.</t>
    </r>
  </si>
  <si>
    <t xml:space="preserve">Справка 4.2. Обекти,подлежащи на контрол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Смолян                          гр.Смолян бул."България" 12</t>
  </si>
  <si>
    <t xml:space="preserve">Регионално депо за неопасни отпадъци за общините Смолян, Баните  и Чепеларе – гр. Смолян - обезвреждане на БО, СО и ПО</t>
  </si>
  <si>
    <t xml:space="preserve">1+1КР</t>
  </si>
  <si>
    <t xml:space="preserve">1-КР</t>
  </si>
  <si>
    <t xml:space="preserve">Община Мадан                  гр.Мадан, ул."Обединение" 14                             </t>
  </si>
  <si>
    <t xml:space="preserve">Регионално депо за неопасни отпадъци за общините Мадан, Златоград и Неделино – гр. Мадан - обезвреждане на БО и ПО</t>
  </si>
  <si>
    <t xml:space="preserve">Община Доспат                гр.Доспат, ул."Първи май" 3</t>
  </si>
  <si>
    <t xml:space="preserve">Регионално депо за неопасни отпадъци за общините Доспат, Сатовча, Борино и Девин – с. Барутин,                общ. Доспат - обезвреждане на БО и ПО</t>
  </si>
  <si>
    <t xml:space="preserve">Община Рудозем,             гр.Рудозем бул."България"15</t>
  </si>
  <si>
    <t xml:space="preserve">Общинско депо за неопасни отпадъци на община Рудозем - с.Бърчево, общ.Рудозем - предварително третиране и обезвреждане на БО и ПО </t>
  </si>
  <si>
    <t xml:space="preserve">Община Ардино,              гр.Ардино ул."Бели брези" 31</t>
  </si>
  <si>
    <t xml:space="preserve">Претоварна станция за БО на община Ардино - с.Светулка, общ.Ардино, в строеж</t>
  </si>
  <si>
    <t xml:space="preserve">Община Златоград,       гр.Златоград ул."Стефан Стамболов" №1</t>
  </si>
  <si>
    <t xml:space="preserve">Затворено общинско депо за ТБО общ. Златоград в ликвидация - м.Пресаникът земл.Златогард</t>
  </si>
  <si>
    <t xml:space="preserve">Община Неделино,       гр.Неделино ул."Александър Стамболийски" №104</t>
  </si>
  <si>
    <t xml:space="preserve">Затворено общинско депо за ТБО общ. Неделино в ликвидация - м.Барев дол земл.Неделино</t>
  </si>
  <si>
    <t xml:space="preserve">Община Борино,                 с.Борино ул."Христо Ботев" №1</t>
  </si>
  <si>
    <t xml:space="preserve">Затворено общинско депо за ТБО общ.Борино в ликвидация - м.Читак дере земл.Борино</t>
  </si>
  <si>
    <t xml:space="preserve">Община Чепеларе,          гр.Чепеларе ул."Беломорска" №44</t>
  </si>
  <si>
    <t xml:space="preserve">Затворено общинско депо за ТБО общ.Чепеларе в ликвидация - м.Ракидата земл.с.Богутево</t>
  </si>
  <si>
    <t xml:space="preserve">10.</t>
  </si>
  <si>
    <t xml:space="preserve">Община Лъки,          гр.Лъки ул."Възраждане" №18</t>
  </si>
  <si>
    <t xml:space="preserve">Затворено общинско депо за ТБО общ.Лъки в ликвидация - м.Ивански дол земл.с.Югово</t>
  </si>
  <si>
    <t xml:space="preserve">11.</t>
  </si>
  <si>
    <t xml:space="preserve">"Еко-Хидро - 90" ООД гр.Пазарджик ул."Асен Златаров" №12</t>
  </si>
  <si>
    <t xml:space="preserve">Площадка за събиране и предварително третиране на отпадъци от хартия, стъкло и пластмаса гр.Девин, ул."Опълченска" №9</t>
  </si>
  <si>
    <t xml:space="preserve">12.</t>
  </si>
  <si>
    <t xml:space="preserve">"Бай Илия" ЕООД                     гр.Смолян, ул."Кирил Маджаров" №8</t>
  </si>
  <si>
    <t xml:space="preserve">Площадка за събиране и предварително третиране на отпадъци от хартия,  и пластмаса гр.Смолян, ул."Тракия" №6</t>
  </si>
  <si>
    <t xml:space="preserve">13.</t>
  </si>
  <si>
    <t xml:space="preserve">"Стандартстрой" ЕООД    гр.Девин, ул."Шипка" №11</t>
  </si>
  <si>
    <t xml:space="preserve">Площадка за компостиране на биоотпадъци м."Вельовото", земл.с.Турян, общ.Смолян</t>
  </si>
  <si>
    <t xml:space="preserve">14.</t>
  </si>
  <si>
    <t xml:space="preserve">"Велика 13" ЕООД           гр.Смолян, ул."Миньорска" №23</t>
  </si>
  <si>
    <t xml:space="preserve">Площадка за събиране и предварително третиране на отпадъци от хартия,  и пластмаса - гр.Смолян, ул."Тракия" №10</t>
  </si>
  <si>
    <t xml:space="preserve">Площадка за събиране и предварително третиране на отпадъци от хартия,  и пластмаса гр. Доспат, сграда на ПК "Доспат"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ОБЩИНА СМОЛЯН</t>
  </si>
  <si>
    <t xml:space="preserve">"Фори плам" ООД                                                 гр. Смолян,  ул. "Невястата" № 20,</t>
  </si>
  <si>
    <t xml:space="preserve">Производство на хляб и хлебни изделия,             гр. Смолян</t>
  </si>
  <si>
    <t xml:space="preserve">"Косара СДР" ООД                                                гр. Смолян,   ул. "Петър Берон" №2А</t>
  </si>
  <si>
    <t xml:space="preserve">Шивашко предприятие,          гр. Смолян </t>
  </si>
  <si>
    <t xml:space="preserve">"Визит пел" ООД                                                   гр. Смолян, ул. "Първи май" №47;</t>
  </si>
  <si>
    <t xml:space="preserve"> Цех за брикети -                  гр. Смолян </t>
  </si>
  <si>
    <t xml:space="preserve">ТПК “Мебел”,                                         гр. Смолян, ул. "Родопи" №2</t>
  </si>
  <si>
    <t xml:space="preserve">  Производство на мебели, дограма и брикети гр. Смолян</t>
  </si>
  <si>
    <t xml:space="preserve">ЕТ "Ана Любенова"                                               гр. Смолян, ул. "Миньорска" №3</t>
  </si>
  <si>
    <t xml:space="preserve">Обществена пералня в                    гр. Смолян</t>
  </si>
  <si>
    <t xml:space="preserve">ЕТ "Живко Карталов",                           с. Момчиловци, общ. Смолян,           ул. "Елица" №26</t>
  </si>
  <si>
    <t xml:space="preserve">Производство  на хляб и хлебни изделия,                                 с. Момчиловци,                  общ. Смолян</t>
  </si>
  <si>
    <t xml:space="preserve">“Арексим Инженеринг” ЕООД,                 гр. Пловдив, бул. "Марица", Паркинг "Съединение" </t>
  </si>
  <si>
    <t xml:space="preserve">Производство на пластмасови изделия,        гр. Смолян</t>
  </si>
  <si>
    <t xml:space="preserve">1-КП</t>
  </si>
  <si>
    <t xml:space="preserve">“Гама Кабел” АД,                                                  гр. Смолян, ул. "Хан Аспарух" №1</t>
  </si>
  <si>
    <t xml:space="preserve"> Завод за производство на  кабели и проводници;                    гр. Смолян, ул."Хан Аспарух" №1, </t>
  </si>
  <si>
    <t xml:space="preserve">„Интерлукс” ООД,                                                гр. Смолян, ул. "Хан Аспарух" №4</t>
  </si>
  <si>
    <t xml:space="preserve">Производство на осветителни тела,               гр. Смолян</t>
  </si>
  <si>
    <t xml:space="preserve">"Кокоимпекс" ООД                                гр .Смолян, ул. "Изворна" №2</t>
  </si>
  <si>
    <t xml:space="preserve"> Производител на яйца ,              гр. Смолян</t>
  </si>
  <si>
    <t xml:space="preserve">“Лактена” ООД,                                                   гр. Смолян, ул. "Дичо Петров" №8, </t>
  </si>
  <si>
    <t xml:space="preserve">МПП, с. Кутела, общ. Смолян, Производство на мляко и млечни продукти</t>
  </si>
  <si>
    <t xml:space="preserve">„Нипекс Н” ООД,                                                  гр. Смолян, ул. "Деспот Слав" №1</t>
  </si>
  <si>
    <t xml:space="preserve">Производство на хляб, хлебни и сладкарски изделия,                                    гр. Смолян</t>
  </si>
  <si>
    <t xml:space="preserve">“Родопея  Белев” ЕООД ,                                   гр. Смолян,  ул. "Тракия" №20</t>
  </si>
  <si>
    <t xml:space="preserve">МПП, гр. Смолян, Производство на мляко и млечни продукти</t>
  </si>
  <si>
    <t xml:space="preserve">„Анастас Анчев” ООД,                                       гр. Смолян, ул. "Боровец" №20 </t>
  </si>
  <si>
    <t xml:space="preserve">Производство на хляб и хлебни изделия,                   гр. Смолян</t>
  </si>
  <si>
    <t xml:space="preserve">ЕТ „Чино-Николай Чиновски”,                          гр. Смолян, ул. "Оборище"  </t>
  </si>
  <si>
    <t xml:space="preserve"> Производство на хляб, хлебни и сладкарски изделия,                                   гр. Смолян</t>
  </si>
  <si>
    <t xml:space="preserve">"Кискинов" ЕООД,                                               гр. Смолян, ул. "Станевска" №9 </t>
  </si>
  <si>
    <t xml:space="preserve">Производство на закуски,                                  гр. Смолян</t>
  </si>
  <si>
    <t xml:space="preserve">"Аз и Ти" ООД,                                                      гр. Смолян, бул. "България" №15А </t>
  </si>
  <si>
    <t xml:space="preserve">Шивашко предприятие-            гр. Смолян</t>
  </si>
  <si>
    <t xml:space="preserve">ЕТ „Мак Младен Касабов”,                                  гр. Момчилград, ул. "Маказа" № 30 </t>
  </si>
  <si>
    <t xml:space="preserve">Производство на хляб, хлебни и захарни изделия, гр. Смолян</t>
  </si>
  <si>
    <t xml:space="preserve">"Тамарин" ЕООД,                                           гр.Смолян, ул. "Полк. Дичо Петров" №14</t>
  </si>
  <si>
    <t xml:space="preserve">Производство на сладкарски изделия -           гр. Смолян</t>
  </si>
  <si>
    <t xml:space="preserve">“Тераком” ООД ,                                                    гр. Смолян, бул. "България №2</t>
  </si>
  <si>
    <t xml:space="preserve">производство на брикети                                              с. Могилица,                общ. Смолян</t>
  </si>
  <si>
    <t xml:space="preserve">   </t>
  </si>
  <si>
    <t xml:space="preserve">"Тоди" ООД,                                          гр. Смолян, ул. "Кокиче" №1</t>
  </si>
  <si>
    <t xml:space="preserve">Производство на контактни елементи-            гр. Смолян</t>
  </si>
  <si>
    <t xml:space="preserve">"Витасин" ООД,                                                гр.Смолян, ул. "Перелик" бл.8, вх. Б, ап.14</t>
  </si>
  <si>
    <t xml:space="preserve">Производство на козметични продукти - гр. Смолян</t>
  </si>
  <si>
    <t xml:space="preserve">"Толеранс" ООД,                                                      гр. Смолян, ул. "Братан Шукеров"  №18</t>
  </si>
  <si>
    <t xml:space="preserve">Шивашки цех-                     гр. Смолян</t>
  </si>
  <si>
    <t xml:space="preserve">"Бай Илия" ЕООД,                                                   гр. Смолян, ул. "Кирил Маджаров" № 8</t>
  </si>
  <si>
    <t xml:space="preserve">Опаковане на санитарни материали гр. Смолян, </t>
  </si>
  <si>
    <t xml:space="preserve">"Костал България" ЕООД,                        гр. Смолян ул. "Тракия" №1</t>
  </si>
  <si>
    <t xml:space="preserve">Производство на пластмасови изделия за автомобилната промишленост,                       гр. Смолян</t>
  </si>
  <si>
    <t xml:space="preserve">„Свободна енергия” ЕООД                    гр. Смолян, бул. ”България” №6 </t>
  </si>
  <si>
    <t xml:space="preserve">Производство на пелети в  гр. Смолян</t>
  </si>
  <si>
    <t xml:space="preserve">ЕТ "Мария Стронгелова"                       гр. Смолян, ул. "Спартак" №18</t>
  </si>
  <si>
    <t xml:space="preserve">Автомати за кафе в                 гр. Смолян и                     гр. Чепеларе</t>
  </si>
  <si>
    <t xml:space="preserve">ОБЩИНА АРДИНО</t>
  </si>
  <si>
    <t xml:space="preserve">"Наркооп - 04" ООД,                                             гр. Ардино, ул. "Републиканска" №1</t>
  </si>
  <si>
    <t xml:space="preserve">Производство на хляб и хлебни изделия,                 гр. Ардино</t>
  </si>
  <si>
    <t xml:space="preserve">"Леском" ЕООД,                                                      гр. Ардино, ул. "Иван Вазов" №23</t>
  </si>
  <si>
    <t xml:space="preserve">производство на брикети                           гр. Ардино</t>
  </si>
  <si>
    <t xml:space="preserve">"Персенски" ООД,                                                с. Жълтуша, общ. Ардино</t>
  </si>
  <si>
    <t xml:space="preserve">МПП, с. Жълтуша, Производство на млечни продукти</t>
  </si>
  <si>
    <t xml:space="preserve">„Родопчанка” ООД                                                 с. Бял извор,  общ. Ардино</t>
  </si>
  <si>
    <t xml:space="preserve">МПП, с. Бял извор, Производство на млечни продукти</t>
  </si>
  <si>
    <t xml:space="preserve">ЕТ „АЛАДА-Мохамед Банашък”                с. Бял извор, общ. Ардино</t>
  </si>
  <si>
    <t xml:space="preserve">„Анмар” ООД с. Падина,                    общ. Ардино</t>
  </si>
  <si>
    <t xml:space="preserve">МПП, с. Падина,                        общ. Ардино, Производство на млечни продукти</t>
  </si>
  <si>
    <t xml:space="preserve">"ВИП - 77" ЕООД,                                                     гр. Ардино, ул. "Драва" №3</t>
  </si>
  <si>
    <t xml:space="preserve">Шивашко предприятие,                      гр. Ардино</t>
  </si>
  <si>
    <t xml:space="preserve">ЕТ "Аросим - Ариф Имам",                                    с. Падина, общ. Ардино</t>
  </si>
  <si>
    <t xml:space="preserve">Пакетиране на захарни изделия, с. Падина</t>
  </si>
  <si>
    <t xml:space="preserve">„Солак-МС” ЕООД                         с. Бял Извор, общ. Ардино; </t>
  </si>
  <si>
    <t xml:space="preserve">Производство на хляб и хлебни изделия с. Бял извор, общ. Ардино</t>
  </si>
  <si>
    <t xml:space="preserve">ОБЩИНА БАНИТЕ</t>
  </si>
  <si>
    <t xml:space="preserve">“Рожен-Милк” ООД,                                         с. Гълъбово,     общ. Баните</t>
  </si>
  <si>
    <t xml:space="preserve"> МПП с. Давидково - Производство на млечни продукти</t>
  </si>
  <si>
    <t xml:space="preserve">"Банитекс" ЕООД с. Баните,          общ. Баните, ул. "Възход" №4;</t>
  </si>
  <si>
    <t xml:space="preserve">шивашки цех -                         с .Оряховец</t>
  </si>
  <si>
    <t xml:space="preserve">ОБЩИНА БОРИНО</t>
  </si>
  <si>
    <t xml:space="preserve">ЕТ “Улан - Джамал Уланов”,                             с. Борино, ул. "Дъга" №4 </t>
  </si>
  <si>
    <t xml:space="preserve">МПП, с. Борино, Производство на млечни продукти</t>
  </si>
  <si>
    <t xml:space="preserve">“Кери”ООД,                                           с. Борино, ул. "Орфей" №14</t>
  </si>
  <si>
    <t xml:space="preserve">ОБЩИНА ДЕВИН</t>
  </si>
  <si>
    <t xml:space="preserve">ЕТ "Надежда Костова",                                         с. Борино, общ. Борино</t>
  </si>
  <si>
    <t xml:space="preserve">Производство на сладкарски изделия,             гр. Девин</t>
  </si>
  <si>
    <t xml:space="preserve">„Дългъчев” ЕООД                                                    с. Михалково, общ. Девин </t>
  </si>
  <si>
    <t xml:space="preserve">Производство на консерви,                                 с. Михалково,                     общ. Девин</t>
  </si>
  <si>
    <t xml:space="preserve">„П.А.Л. БГ” ЕООД                                                 гр. София, ул. "Бадемова гора" №13 </t>
  </si>
  <si>
    <t xml:space="preserve">Цех за отглеждане и преработка на риба и рибни продукти,                    с. Беден, общ. Девин</t>
  </si>
  <si>
    <t xml:space="preserve">ТПК "Михалково",                                                     с. Михалково, общ. Девин </t>
  </si>
  <si>
    <t xml:space="preserve">Бутилиране на минерални води</t>
  </si>
  <si>
    <t xml:space="preserve">"Еко-билко" ЕООД,                                                с. Триград, общ. Девин</t>
  </si>
  <si>
    <t xml:space="preserve">Производство на чай,               с. Триград, общ. Девин</t>
  </si>
  <si>
    <t xml:space="preserve">“Възход манифакчъринг”  ООД                           гр. Смолян, ул. "Капитан Петко войвода"№ 9</t>
  </si>
  <si>
    <t xml:space="preserve">Шивашка дейност,                  гр. Девин</t>
  </si>
  <si>
    <t xml:space="preserve">“Михалково" АД,                                                     с. Михалково, общ. Девин </t>
  </si>
  <si>
    <t xml:space="preserve">Търговия с минерални води</t>
  </si>
  <si>
    <t xml:space="preserve">„Симеа” ЕООД                                        гр. Девин, ул. "Гимназиална" №30 А</t>
  </si>
  <si>
    <t xml:space="preserve">производство на пелети  в гр. Девин</t>
  </si>
  <si>
    <t xml:space="preserve">ПК "Единство"                               гр.Девин, ул. "Освобождение" №23</t>
  </si>
  <si>
    <t xml:space="preserve">Производство на хляб                    гр. Девин</t>
  </si>
  <si>
    <t xml:space="preserve">ОБЩИНА ДОСПАТ</t>
  </si>
  <si>
    <r>
      <rPr>
        <sz val="12"/>
        <rFont val="Times New Roman"/>
        <family val="1"/>
        <charset val="204"/>
      </rPr>
      <t xml:space="preserve">"Саба"ООД, </t>
    </r>
    <r>
      <rPr>
        <sz val="10"/>
        <rFont val="Times New Roman"/>
        <family val="1"/>
        <charset val="204"/>
      </rPr>
      <t xml:space="preserve">с. Късак, общ. Доспат</t>
    </r>
  </si>
  <si>
    <t xml:space="preserve">Обувна фабрика,                     с. Късак, общ. Досапт</t>
  </si>
  <si>
    <t xml:space="preserve"> "Рея фиш"  ООД                                                        гр. София, бул. "Проф. Цветан Лазаров" №13, офис 315</t>
  </si>
  <si>
    <t xml:space="preserve">Производство и преработка на риба и рибни продукти,                 гр. Доспат</t>
  </si>
  <si>
    <t xml:space="preserve">“Барон” ЕООД  с. Змейца, ул. "Червено знаме" № 1, общ. Доспат</t>
  </si>
  <si>
    <t xml:space="preserve">Обувна фабрика,                       с. Змейца</t>
  </si>
  <si>
    <t xml:space="preserve">"Деля" ЕООД                                         с. Любча, общ. Доспат</t>
  </si>
  <si>
    <t xml:space="preserve">Шивашки цех,                  общ. Доспат</t>
  </si>
  <si>
    <t xml:space="preserve">ЕТ „Сарфа-Салих Кехайов”                   с. Късак, общ. Доспат</t>
  </si>
  <si>
    <t xml:space="preserve">Производство на хляб                    с. Късак</t>
  </si>
  <si>
    <t xml:space="preserve">ОБЩИНА ЗЛАТОГРАД</t>
  </si>
  <si>
    <t xml:space="preserve">“Белотекс -95”АД,                                                 гр. Златоград, ул. "Прогрес" №1</t>
  </si>
  <si>
    <t xml:space="preserve">Производство на текстилни изделия-               гр. Златоград</t>
  </si>
  <si>
    <t xml:space="preserve">“Бултекс” ЕООД                                                гр. Златоград,  ул. "Хр.Ботев" №6</t>
  </si>
  <si>
    <t xml:space="preserve">Шивашко предприятие-                      гр. Златоград</t>
  </si>
  <si>
    <t xml:space="preserve">ЕТ „Васил Камберов”,                                        с. Долен, общ. Златоград</t>
  </si>
  <si>
    <t xml:space="preserve">Производство  на хляб,                с. Долен, общ. Златоград</t>
  </si>
  <si>
    <t xml:space="preserve">ЕТ "РАП-Румен Пелтеков" ,                                  гр. Златоград, ул. "Горски пътник"  №8</t>
  </si>
  <si>
    <t xml:space="preserve">Производство на хляб и хлебни изделия -                    гр. Златоград</t>
  </si>
  <si>
    <t xml:space="preserve">ЕТ "Елица-Румен Бурдев" ,                                   гр. Златоград, ул. "Върбица" №3</t>
  </si>
  <si>
    <t xml:space="preserve">Производство на хляб и хлебни изделия -             гр. Златоград</t>
  </si>
  <si>
    <t xml:space="preserve">„Дакер и сие” ЕООД гр. Златоград, ул."България" №184, ет.1, ап.5 </t>
  </si>
  <si>
    <t xml:space="preserve">Производство на хляб и хлебни изделия -                      с. Старцево</t>
  </si>
  <si>
    <t xml:space="preserve">ОБЩИНА ЛЪКИ</t>
  </si>
  <si>
    <t xml:space="preserve">ПК "Победа"                                                               гр. Лъки, ул. "Хайдушки поляни" №11</t>
  </si>
  <si>
    <t xml:space="preserve">производство на хляб в                    гр. Лъки</t>
  </si>
  <si>
    <t xml:space="preserve">"Брод Лъки" ЕООД,                                                   гр. Лъки, ул. "Възраждане" №39</t>
  </si>
  <si>
    <t xml:space="preserve">Производство на трикотажни облекла,           гр. Лъки</t>
  </si>
  <si>
    <t xml:space="preserve">"Формопласт"  2008 ЕООД,                 гр. Асеновград, ул. "Иларион Макариополски" №34</t>
  </si>
  <si>
    <t xml:space="preserve">производство на пластмасови опаковки-с. Югово, общ. Лъки</t>
  </si>
  <si>
    <t xml:space="preserve">ОБЩИНА МАДАН</t>
  </si>
  <si>
    <t xml:space="preserve">"Прома" ООД ,                                                         гр. Мадан, ул. "Република" №10</t>
  </si>
  <si>
    <t xml:space="preserve">Производство на лепила и пластмасови изделия,                   гр. Мадан</t>
  </si>
  <si>
    <t xml:space="preserve">ЕТ „Дира Р.Говедарова” ,                                        с. Леска, общ. Мадан </t>
  </si>
  <si>
    <t xml:space="preserve">Производство на чипс и пелети, с. Леска,                 общ. Мадан</t>
  </si>
  <si>
    <t xml:space="preserve">"Фури комерс" ЕООД,                                         гр. Мадан, ул. "Република" №19</t>
  </si>
  <si>
    <t xml:space="preserve">производство на хляб и хлебни изделия,                      гр. Мадан</t>
  </si>
  <si>
    <t xml:space="preserve">"Гранд" ООД,                                                          гр. Рудозем, ул. "Беломорска" №2</t>
  </si>
  <si>
    <t xml:space="preserve">Производство на кашони -                                                 с. Средногорци</t>
  </si>
  <si>
    <t xml:space="preserve">„Медина” ЕООД,                                                 гр. Мадан,  ул. "Обединение" № 16</t>
  </si>
  <si>
    <t xml:space="preserve">Производство на сладолед и халва,                    гр. Мадан</t>
  </si>
  <si>
    <t xml:space="preserve">ЕТ "Радослав Ясенов",                                           с. Буково, общ. Мадан</t>
  </si>
  <si>
    <t xml:space="preserve">Производство на хляб,                      с. Буково, общ. Мадан</t>
  </si>
  <si>
    <t xml:space="preserve">ЕТ "С.Кехайов-Н.Кехайова",                                гр. Мадан,  ул."Туристическа" №11</t>
  </si>
  <si>
    <t xml:space="preserve">Производство на хляб и хлебни изделия -                   гр. Мадан</t>
  </si>
  <si>
    <t xml:space="preserve">ОБЩИНА НЕДЕЛИНО</t>
  </si>
  <si>
    <t xml:space="preserve">ЕТ „Снежана-84”                                    с. Средец, общ. Неделино; </t>
  </si>
  <si>
    <t xml:space="preserve">Производство на сокове                 с. Средец,                            общ. Неделино; </t>
  </si>
  <si>
    <t xml:space="preserve">ЕТ „Здравко Иванов-Панорама-55”                           гр. Неделино, ул. "Васил Коларов" №9;</t>
  </si>
  <si>
    <t xml:space="preserve">Производство на хляб,                      гр. Неделино</t>
  </si>
  <si>
    <t xml:space="preserve">ОБЩИНА РУДОЗЕМ</t>
  </si>
  <si>
    <t xml:space="preserve">“Бапа спорт” ООД,                                                   гр. Рудозем, ул. "Стефан Стамболов" №8</t>
  </si>
  <si>
    <t xml:space="preserve">Производство на облекло,                                 гр. Рудозем</t>
  </si>
  <si>
    <t xml:space="preserve">„Арси козметикс” ЕООД,                                     гр. Рудозем,   ул. "Хан Крум" № 19</t>
  </si>
  <si>
    <t xml:space="preserve">Производство на растителни екстракти и козметика,                              с. Елховец, общ. Рудозем</t>
  </si>
  <si>
    <t xml:space="preserve">“Вентони Козметик” ЕООД,                              гр. Рудозем, ул. "Васил Априлов" № 31</t>
  </si>
  <si>
    <t xml:space="preserve">Производство на козметика, гр. Рудозем</t>
  </si>
  <si>
    <t xml:space="preserve">„Рубелла бюти” АД,                                            гр. Рудозем,  ул. "Освобождение" № 3</t>
  </si>
  <si>
    <t xml:space="preserve">Производство на козметични продукти, гр. Рудозем</t>
  </si>
  <si>
    <t xml:space="preserve">„Сева” ООД,                                                               гр. Рудозем, кв. "Възраждане" № 7</t>
  </si>
  <si>
    <t xml:space="preserve">Производство на сладка и конфитюри,                          с. Равнината,                      общ. Рудозем</t>
  </si>
  <si>
    <t xml:space="preserve">"Финта" АД-клон Рудозем, гр. Рудозем, ул. "Хан Аспарух" №17;</t>
  </si>
  <si>
    <t xml:space="preserve"> цех за производство на саи гр. Рудозем</t>
  </si>
  <si>
    <t xml:space="preserve">ОБЩИНА САТОВЧА</t>
  </si>
  <si>
    <t xml:space="preserve">ЕТ „Джентиле”                                                        с. Сатовча, ул. "Иглика" №3 </t>
  </si>
  <si>
    <t xml:space="preserve">Производство на захарни изделия,                                   с. Сатовча</t>
  </si>
  <si>
    <t xml:space="preserve">„Мерлини-Дани Монд” ООД,                            гр. София, ул. "Петко Славейков" № 30 А</t>
  </si>
  <si>
    <t xml:space="preserve">Изкупуване, преработка и търговия с гъби и зеленчуци, с. Жижево, общ. Сатовча</t>
  </si>
  <si>
    <t xml:space="preserve">„Джи-Суит” ЕООД с. Сатовча,  </t>
  </si>
  <si>
    <t xml:space="preserve">Производство на захарни изделия,                       с. Сатовча</t>
  </si>
  <si>
    <t xml:space="preserve">ОБЩИНА ЧЕПЕЛАРЕ</t>
  </si>
  <si>
    <t xml:space="preserve">“Скорпион-21”ООД,                                             гр. Пловдив, ул. "Захари Стоянов" №74 </t>
  </si>
  <si>
    <t xml:space="preserve">МПП, с. Забърдо,                  общ. Чепеларе, Производство на млечни изделия</t>
  </si>
  <si>
    <t xml:space="preserve">ЕТ “НИК–60-Недялко Колаксъзов”,                                         гр. Пловдив ,ул. "Беласица" №44</t>
  </si>
  <si>
    <t xml:space="preserve">с. Хвойна,                           общ. Чепеларе - рибопреработване</t>
  </si>
  <si>
    <t xml:space="preserve">"Амер Спортс България" ЕООД,                  гр. Чепеларе, ул."Чая" №7</t>
  </si>
  <si>
    <t xml:space="preserve">Производство на ски и екипировки -                        гр. Чепеларе</t>
  </si>
  <si>
    <t xml:space="preserve">„Асигруп-3” ЕООД                            с. Забърдо, общ. Чепеларе; </t>
  </si>
  <si>
    <t xml:space="preserve">Производство на пелети; с. Забърдо, 
общ. Чепеларе; </t>
  </si>
  <si>
    <t xml:space="preserve">Справка 4.4. Обекти, които подлежат на контрол по отношение изпълнение на законови и подзаконови нормативни изисквания по ЗУО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ЗУО –Разрешителен режим и Регистрационен режим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</t>
  </si>
  <si>
    <t xml:space="preserve">Наредба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, приета с ПМС № 53</t>
  </si>
  <si>
    <t xml:space="preserve">Наредба №9 за реда и образците, по които се предоставя информация за дейностите по отпадъците, както и реда за водене на публичния регистър на издадените разрешения, регистрационни документи и на закритите обекти и дейности</t>
  </si>
  <si>
    <t xml:space="preserve">Наредба за изискванията за третиране на излезли от употреба гуми</t>
  </si>
  <si>
    <t xml:space="preserve">Наредба за третиране на биоотпадъците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3 за класификация на отпадъците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Общ 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“Карлък –97” ООД,гр. Смолян, ул. "Петър Берон" 1</t>
  </si>
  <si>
    <t xml:space="preserve">Леярна за черни метали, гр.Смолян, ул. "Петър Берон"1, оползотворяване на отпадъци от черни метали</t>
  </si>
  <si>
    <t xml:space="preserve">х</t>
  </si>
  <si>
    <t xml:space="preserve">"Бергови Металс" ЕООД с. Баня, общ. Разлог, ул. "Банянска буна"36</t>
  </si>
  <si>
    <t xml:space="preserve">площадка за третиране на МРО</t>
  </si>
  <si>
    <t xml:space="preserve">“Ростер ” ООД, гр.Смолян, ул."Цар Калоян" 3</t>
  </si>
  <si>
    <t xml:space="preserve">Площадка за събиране на отпадъци от хартия, пластмаса и ОЧЦМ, гр.Смолян, ул. "Петър Берон"</t>
  </si>
  <si>
    <t xml:space="preserve">ЕТ “Телекс-Христо Кондилов”, гр.Смолян,  ул.Гео Милев №77</t>
  </si>
  <si>
    <t xml:space="preserve">център за разкомплектоване на ИУМПС - гр.Смолян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“Гама Кабел” АД, гр. Смолян, ул."Хан Аспарух" 1</t>
  </si>
  <si>
    <t xml:space="preserve"> Завод за кабели и проводници,  гр. Смолян, ул."Хан Аспарух" 1, производство на ел.кабели</t>
  </si>
  <si>
    <t xml:space="preserve">“Визит пел” ЕООД, гр.Смолян, ул. Първи май №47</t>
  </si>
  <si>
    <t xml:space="preserve"> Цех за брикети - гр.Смолян </t>
  </si>
  <si>
    <t xml:space="preserve">"Мазком" ЕООД, гр. Смолян, ул. "Панорама" №6</t>
  </si>
  <si>
    <t xml:space="preserve">цех за дървопреработване, гр. Смолян</t>
  </si>
  <si>
    <t xml:space="preserve">"Вартурс" ЕООД, гр. Смолян, ул. "Панорама" №8</t>
  </si>
  <si>
    <t xml:space="preserve">дървопреработващо предприятие</t>
  </si>
  <si>
    <t xml:space="preserve">"Аз и Ти" ООД, гр. Смолян, бул. "България" №15А</t>
  </si>
  <si>
    <t xml:space="preserve">шивашка дейност-гр. Смолян</t>
  </si>
  <si>
    <t xml:space="preserve">"Чечосан" ЕООД гр. Смолян, ул. "Петър Берон" №11</t>
  </si>
  <si>
    <t xml:space="preserve">дървопреработване-гр. Смолян</t>
  </si>
  <si>
    <t xml:space="preserve">“Лактена” ООД  МПП гр. Смолян, ул. "Дичо Петров"8, </t>
  </si>
  <si>
    <t xml:space="preserve">МПП-с. Кутела</t>
  </si>
  <si>
    <t xml:space="preserve">“Робоск” ООД, гр.Смолян, ул.Кирил и Методий №15</t>
  </si>
  <si>
    <t xml:space="preserve">център за разкомплектоване на ИУМПС-гр.Смолян</t>
  </si>
  <si>
    <t xml:space="preserve">"Суни Транс" ЕООД-гр. Смолян, ул. "Оборище" №22</t>
  </si>
  <si>
    <t xml:space="preserve">транспортираща фирма</t>
  </si>
  <si>
    <t xml:space="preserve">ЕТ "Захари Хаджийски-Деси", с. Тикале, общ. Смолян</t>
  </si>
  <si>
    <t xml:space="preserve">третиране и транспортиране на дървесни отпадъ;ци</t>
  </si>
  <si>
    <t xml:space="preserve">“Виастройинженеринг” ООД, гр. Смолян, бул. "България" 85</t>
  </si>
  <si>
    <t xml:space="preserve">Автобаза Смолян - Ремонт на автомобили</t>
  </si>
  <si>
    <t xml:space="preserve">"Интегрирани пътни системи" АД, гр. Смолян, бул. "България" №69</t>
  </si>
  <si>
    <t xml:space="preserve">автобаза към дружеството-гр. Смолян</t>
  </si>
  <si>
    <t xml:space="preserve">"Синтагай" ЕООД Смолян, ул. "Катя Ванчева" №24</t>
  </si>
  <si>
    <t xml:space="preserve">дървопреработване-Смолян</t>
  </si>
  <si>
    <t xml:space="preserve">"Солар Енерджи 09" ЕООД гр. Рудозем, ул. "Васил Левски" №9</t>
  </si>
  <si>
    <t xml:space="preserve">дървопреработване-Смолян, ул. "Околовръстна" №1</t>
  </si>
  <si>
    <t xml:space="preserve">"Чи Ессе Трейдинг" ЕООД Смолян, ул. "Д. Македонски" №8</t>
  </si>
  <si>
    <t xml:space="preserve">шивашка дейност</t>
  </si>
  <si>
    <t xml:space="preserve">"Вес-3" ЕООД Смолян, ул. "Тракия" №34А</t>
  </si>
  <si>
    <t xml:space="preserve">автосервизна дейност</t>
  </si>
  <si>
    <t xml:space="preserve">"Родопи" АД гр. Белово, ул. "Освобождение" №83</t>
  </si>
  <si>
    <t xml:space="preserve">шивашка дейност Смолян, ул. "Хаджи Иван Бечев" №1</t>
  </si>
  <si>
    <t xml:space="preserve">"Уестрак" ЕООД Смолян, ул. "Елица" №42</t>
  </si>
  <si>
    <t xml:space="preserve">"Делта-Ел" ЕООД Смолян, ул. "Пелерик" №21</t>
  </si>
  <si>
    <t xml:space="preserve">производство на нагреватели</t>
  </si>
  <si>
    <t xml:space="preserve">„Ник стил” ООД, гр.Кърджали, ул. Заводска №1</t>
  </si>
  <si>
    <t xml:space="preserve">автосервизи-гр.Смолян, ул. Бяло море №3 </t>
  </si>
  <si>
    <t xml:space="preserve">"Ник стил" ООД, гр. Кърджали, ул. "Заводска" №1</t>
  </si>
  <si>
    <t xml:space="preserve">автосервиз-гр. Смолян, ул. "Родопи" №130</t>
  </si>
  <si>
    <t xml:space="preserve">“Дюлгер” ООД, гр. Смолян, бул. "България" 58</t>
  </si>
  <si>
    <t xml:space="preserve">Автобаза, дърводелски цех, автомивка -  Бостина</t>
  </si>
  <si>
    <t xml:space="preserve">"ИСА - 2000" ЕООД-Смолян</t>
  </si>
  <si>
    <t xml:space="preserve">Асфалтова база, бетонов възел и гараж</t>
  </si>
  <si>
    <t xml:space="preserve">"Кокоимпекс" ООД-Смолян</t>
  </si>
  <si>
    <t xml:space="preserve">Птицеферма-Смолян</t>
  </si>
  <si>
    <t xml:space="preserve">ЕТ “Фагос-Албена Хаджева” с.Смилян, общ.Смолян, ул.Пейо Яворов №16</t>
  </si>
  <si>
    <t xml:space="preserve">Гатер - с.Смилян, общ.Смолян</t>
  </si>
  <si>
    <t xml:space="preserve">“Тераком” ООД , гр.Смолян, бул.България №2</t>
  </si>
  <si>
    <t xml:space="preserve"> Строителна дейност, дървопреработване, производство на брикети</t>
  </si>
  <si>
    <t xml:space="preserve">ТПК “Мебел”, гр. Смолян, ул. "Родопи"2</t>
  </si>
  <si>
    <t xml:space="preserve">Дървопреработване, гр. Смолян, производство на мебели, дограма, оползотворяване на трици и изрезки</t>
  </si>
  <si>
    <t xml:space="preserve">“Рони Транс Къмпани” ЕООД, гр.Смолян, ул.Мико Иванов №19</t>
  </si>
  <si>
    <t xml:space="preserve">Събиране и транспортиране на трици и изрезки - гр.Смолян, кв.Устово</t>
  </si>
  <si>
    <t xml:space="preserve">"Томов - трейд" ЕООД,гр.Смолян, ул.Момочил юнак №2</t>
  </si>
  <si>
    <t xml:space="preserve"> център за разкомплектоване на ИУМПС - гр. Смолян</t>
  </si>
  <si>
    <t xml:space="preserve">“Родопея  Белев” ЕООД , гр. Смолян, ул. "Тракия" 20</t>
  </si>
  <si>
    <t xml:space="preserve">МПП, гр. Смолян, Производсво на мляко и млечни продукти</t>
  </si>
  <si>
    <t xml:space="preserve">"Нефертити - Върджиев и сие" ООД, гр.Смолян, ул. "Зорница" 22</t>
  </si>
  <si>
    <t xml:space="preserve">Дървопреработване, гр.Смолян</t>
  </si>
  <si>
    <t xml:space="preserve">„Еко Титан груп” ЕООД, гр. Смолян</t>
  </si>
  <si>
    <t xml:space="preserve">Сметосъбиране и сметоизвозване на битови отпадъци </t>
  </si>
  <si>
    <t xml:space="preserve">ЕТ "Заро-90 Светозар Кисьов", с. Бяла река, общ. Рудозем</t>
  </si>
  <si>
    <t xml:space="preserve">Транспортна фирма с автосервиз, гр. Смолян</t>
  </si>
  <si>
    <t xml:space="preserve">"Мурджев транс" ЕООД, гр. Смолян, ул. "Д-р Заменхов" 22</t>
  </si>
  <si>
    <t xml:space="preserve">Строителна и транспортна дейност, гр. Смолян</t>
  </si>
  <si>
    <t xml:space="preserve">"Платаниус - 4" ЕООД, гр. Смолян ,ул. "Хан Пресиян" 10</t>
  </si>
  <si>
    <t xml:space="preserve">Оползотворяване на отпадъци от пластмаса и производство на пластмасови изделия, гр. Смолян</t>
  </si>
  <si>
    <t xml:space="preserve">"Билдър.БГ" ЕООД, гр.Смолян, бул.България №26А</t>
  </si>
  <si>
    <t xml:space="preserve">Строителна дейност - гр.Смолян</t>
  </si>
  <si>
    <t xml:space="preserve">„НМБ Транспорт” ЕООД, гр. Смолян, ул. "Тракия"16</t>
  </si>
  <si>
    <t xml:space="preserve">събиране и транспортиране на гуми</t>
  </si>
  <si>
    <t xml:space="preserve">ЕТ “Бялков-90” , гр.Смолян, ул. "Хайдушка" 3</t>
  </si>
  <si>
    <t xml:space="preserve">Автосервиз, гр.Смолян</t>
  </si>
  <si>
    <t xml:space="preserve">„Феникс-Смолян” ЕООД, гр. Смолян, ул. "Поп Нико"11</t>
  </si>
  <si>
    <t xml:space="preserve">събиране на отпадъци от хартия, пластмаса и стъкло</t>
  </si>
  <si>
    <t xml:space="preserve">"Свободна енергия" ЕООД, гр. Смолян, ул. "България" №6</t>
  </si>
  <si>
    <t xml:space="preserve">третиране и транспортиране на дървесни отпадъци</t>
  </si>
  <si>
    <t xml:space="preserve">ЕТ „Севдалин Пелтеков” гр. Смолян, ул. "Невястата"23</t>
  </si>
  <si>
    <t xml:space="preserve">автосервиз, гр. Смолян</t>
  </si>
  <si>
    <t xml:space="preserve">„Авто маркет Смолян” ООД, ул. "Деспот Слав"10</t>
  </si>
  <si>
    <t xml:space="preserve">автосервизни услуги, гр. Смолян</t>
  </si>
  <si>
    <t xml:space="preserve">“Искилиев” ООД, гр.Смолян, ул. Деспот Слав №1</t>
  </si>
  <si>
    <t xml:space="preserve">бензиностанция, газстанция и автосервиз - гр.Смолян, ул. Петър Берон</t>
  </si>
  <si>
    <t xml:space="preserve">„Ауто Каневски” ЕООД, с. Момчиловци, ул. "Рибарска"41</t>
  </si>
  <si>
    <t xml:space="preserve">автосервиз, гр. Смолян, ул."Родопи"128</t>
  </si>
  <si>
    <t xml:space="preserve">"Томи Кар" ЕООД, гр. Смолян, ул."Ат. Беров" №1</t>
  </si>
  <si>
    <t xml:space="preserve">автосервиз-Смолян, ул. "Родопи" №128</t>
  </si>
  <si>
    <t xml:space="preserve">ЕТ "Симифс-Фидан Дрингов", Смолян, ул. "Евридика" №12</t>
  </si>
  <si>
    <t xml:space="preserve">автосервиз-Смолян, ул. "Тракия"№1</t>
  </si>
  <si>
    <t xml:space="preserve">"Райчев" ЕООД, гр. Пловдив, ул. "Братя Бъкстон" №134</t>
  </si>
  <si>
    <t xml:space="preserve">автосервиз-гр. Смолян, ул. "Хаджи Иван Бечев" №2</t>
  </si>
  <si>
    <t xml:space="preserve">ЕТ "Сигома-Георги Горялков", гр. Смолян, ул. "Проф. Д-р К. Чилов" №2</t>
  </si>
  <si>
    <t xml:space="preserve">автосервиз-Смолян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„Красин” ООД, гр. Девин, ул." Освобождение " №29</t>
  </si>
  <si>
    <t xml:space="preserve">Строителна дейност, автобаза-гр.Смолян</t>
  </si>
  <si>
    <t xml:space="preserve">"Синаневи и синове" ЕООД, гр. Смолян, ул. "Величко Профиров"</t>
  </si>
  <si>
    <t xml:space="preserve">"Рожен-БГ" ЕООД, гр. Смолян, ул. "Миньорска" №49А</t>
  </si>
  <si>
    <t xml:space="preserve">цех за дървопреработка</t>
  </si>
  <si>
    <t xml:space="preserve">"Смолина" ЕООД, гр. Смолян, ул. "Миньорска" №3</t>
  </si>
  <si>
    <t xml:space="preserve">шивашко предприятие-гр. Смолян</t>
  </si>
  <si>
    <t xml:space="preserve">"Скудерия" ЕООД гр. Смолян, ул. "Околовръстна" №1</t>
  </si>
  <si>
    <t xml:space="preserve">цех за дървопреработка-Смолян</t>
  </si>
  <si>
    <t xml:space="preserve">"Ина стил" ООД, гр. Смолян, ул. "Момина скала" №5</t>
  </si>
  <si>
    <t xml:space="preserve">шивашко предприятие</t>
  </si>
  <si>
    <t xml:space="preserve">"Беневски" ООД, гр. Смолян, ул. "Кольо Шишманов" №42</t>
  </si>
  <si>
    <t xml:space="preserve">"Александър Комерс-1" ООД, гр. Смолян, ул. "П. Рачев Славейков" №47</t>
  </si>
  <si>
    <t xml:space="preserve">Бензиностанция, автосервиз и автомивка , гр. Девин</t>
  </si>
  <si>
    <t xml:space="preserve">ЕТ "Окер-Огнян Дамянов", гр. Смолян, ул. "Анастас Стайков" 09</t>
  </si>
  <si>
    <t xml:space="preserve">ЕТ "Росен Качаров", гр. Смолян, ул. "Ал. Констатнинов" №24</t>
  </si>
  <si>
    <t xml:space="preserve">"АДП - Смолян" ООД, гр. Смолян, ул. "Рада Казалиева" №1</t>
  </si>
  <si>
    <t xml:space="preserve">"Паро" ЕООД, Смолян, ул. "П. Хилендарски" №1</t>
  </si>
  <si>
    <t xml:space="preserve">"Косара СДР" ООД, Смолян, ул. "Петър Берон" </t>
  </si>
  <si>
    <t xml:space="preserve">шивашко предприятие-Смолян</t>
  </si>
  <si>
    <t xml:space="preserve">"Ацер-54" ЕООД-с. Смилян, ул. "Кокиче" №16</t>
  </si>
  <si>
    <t xml:space="preserve">дървопреработващ цех-с. Смилян</t>
  </si>
  <si>
    <t xml:space="preserve">ЕТ "Невен - Невен Заимов" с. Смилян, ул. "Ком" №1</t>
  </si>
  <si>
    <t xml:space="preserve">дървопреработване-с. Смилян</t>
  </si>
  <si>
    <t xml:space="preserve">"Център за психично здраве-Смолян" ЕООД, гр. Смолян , ул. "Хаджи Христо Попгеоргиев" №11</t>
  </si>
  <si>
    <t xml:space="preserve">лечебна дейност</t>
  </si>
  <si>
    <t xml:space="preserve">"БАН-2012" ЕООД, гр. Смолянул. "Чан" №1</t>
  </si>
  <si>
    <t xml:space="preserve">дървопреработващ цех-Смолян</t>
  </si>
  <si>
    <t xml:space="preserve">ГПК "Сакарка", с. Левочево, общ. Смолян</t>
  </si>
  <si>
    <t xml:space="preserve">цех за дървопреработка-Смолян, кв. Бостина</t>
  </si>
  <si>
    <t xml:space="preserve">ЕТ "Костали-Костадин Мусорлиев",с. Момчиловци, ул. "Кап. Петко войвода" 037</t>
  </si>
  <si>
    <t xml:space="preserve">дървопреработващо предприятие-с. Момчиловци</t>
  </si>
  <si>
    <t xml:space="preserve">ГПК "Касъм дере"-с. Момчиловци</t>
  </si>
  <si>
    <t xml:space="preserve">дървопреработваща кооперация-с. Момчиловци</t>
  </si>
  <si>
    <t xml:space="preserve">"Абрашев еко" ЕООД, с. Широка лъка, ул. "Чуката" №13</t>
  </si>
  <si>
    <t xml:space="preserve">дървопреработващ цех-с. Широка лъка</t>
  </si>
  <si>
    <t xml:space="preserve">"Боби лес" ЕООД, с. Широка лъка, ул. Карлък" №4</t>
  </si>
  <si>
    <t xml:space="preserve">ЕТ "Храповик", с. Дунево, общ. Смолян</t>
  </si>
  <si>
    <t xml:space="preserve">автосервизна дейност-с. Дунево</t>
  </si>
  <si>
    <t xml:space="preserve">"Марс-МВ" АД, с. Момчиловци, общ. Смолян</t>
  </si>
  <si>
    <t xml:space="preserve">механизирано предприятие с автобаза-с. Момчиловци</t>
  </si>
  <si>
    <t xml:space="preserve">"Къртичев-трейд" ЕООД гр. Смолян, ул. "Хаджи Христо Попгеоргиев" №32</t>
  </si>
  <si>
    <t xml:space="preserve">вносител на гуми гр. Смолян</t>
  </si>
  <si>
    <t xml:space="preserve">Х</t>
  </si>
  <si>
    <t xml:space="preserve">"Рофис" ООД              гр. Смолян, ул. "Спортна" №8</t>
  </si>
  <si>
    <t xml:space="preserve">търговия с МПС гр. Смолян</t>
  </si>
  <si>
    <t xml:space="preserve">"Интерлукс" ООД гр. Смолян, ул. "Хан Аспарух" №4</t>
  </si>
  <si>
    <t xml:space="preserve">производство на  осветителни тела гр. Смолян</t>
  </si>
  <si>
    <t xml:space="preserve">Община Смолян</t>
  </si>
  <si>
    <t xml:space="preserve">Проверка по чл. 19 от ЗУО</t>
  </si>
  <si>
    <t xml:space="preserve">86 населени места в община Смолян-проверки за замърсени площи с битови и строителни отпадъци</t>
  </si>
  <si>
    <t xml:space="preserve">Община Кърджали, гр.  Кърджали, бул. "България" 41</t>
  </si>
  <si>
    <t xml:space="preserve">Почивна база "Хайдушки поляни", местност "Хайдушки поляни"</t>
  </si>
  <si>
    <t xml:space="preserve">Турсистижеско дружество "Карлък", гр. Смолян, ул. "Родопи" 57</t>
  </si>
  <si>
    <t xml:space="preserve">Хижа "Момчил юнак"</t>
  </si>
  <si>
    <t xml:space="preserve">Хижа "Преспа", с. Славейно, местност "Горелата махала"</t>
  </si>
  <si>
    <t xml:space="preserve">общ. Девин</t>
  </si>
  <si>
    <t xml:space="preserve">„Петрол Комерс” ЕООД, гр. Девин, ул. "Освобождение" 1 </t>
  </si>
  <si>
    <t xml:space="preserve">Бензиностанция, автосервиз и автомивка -площадка гр. Девин и площадка Настански мост</t>
  </si>
  <si>
    <t xml:space="preserve">ТПК “Михалково, с. Михалково, общ. Девин </t>
  </si>
  <si>
    <t xml:space="preserve">Производство на безалкохолни напитки и бутилиране на минерални води</t>
  </si>
  <si>
    <t xml:space="preserve">“Медицински център І - Девин” ЕООД, гр.Девин, ул.Явор №3 </t>
  </si>
  <si>
    <t xml:space="preserve">Лечебна дейност </t>
  </si>
  <si>
    <t xml:space="preserve">„Бреза  ИК 2012” ЕООД гр. Девин, ул. "Опълченска" 34</t>
  </si>
  <si>
    <t xml:space="preserve">Център за разкомплектоване на ИУМПС и събиране на НУБА</t>
  </si>
  <si>
    <t xml:space="preserve">„Елинорд металс” ЕООД, с.Говедаре, ул.Двадесет и осем №47</t>
  </si>
  <si>
    <t xml:space="preserve">площадка за събиране и временно съхранение на ИУМПС-гр.Девин</t>
  </si>
  <si>
    <t xml:space="preserve">"Клинер" ООД, гр. Нови Искър", ул. "Тодорини кукли" 14</t>
  </si>
  <si>
    <t xml:space="preserve">Площадка за претоварване на битовите отпадъци на община Девин, местност "Забрал", гр. Девин</t>
  </si>
  <si>
    <t xml:space="preserve">"Астон сервиз" ООД, гр. София, бул. "Рожен" 9</t>
  </si>
  <si>
    <t xml:space="preserve">Сметосъбиране и сметоизвозване на битови отпадъци на община Девин</t>
  </si>
  <si>
    <t xml:space="preserve">Община Девин</t>
  </si>
  <si>
    <t xml:space="preserve">Депо за строителни отпадъци-гр. Девин</t>
  </si>
  <si>
    <t xml:space="preserve">"ПАЛ-БГ" ЕООД, София, ул. "Бадъмова гора" 11</t>
  </si>
  <si>
    <t xml:space="preserve">с. Беден, цех за рибопреработка</t>
  </si>
  <si>
    <t xml:space="preserve">“Възход манифакчъринг”  ООД гр.Смолян, ул. "Капитан Петко войвода" 9</t>
  </si>
  <si>
    <t xml:space="preserve">Шивашка дейност, гр. Девин</t>
  </si>
  <si>
    <t xml:space="preserve">"Симеа" ЕООД, гр. Девин, ул. "Гимназиална" №30А</t>
  </si>
  <si>
    <t xml:space="preserve">дървопреработващо предприятие-гр. Девин</t>
  </si>
  <si>
    <t xml:space="preserve">"Гора-2" ООД, гр. Девин, ул. "Опълченска" №9</t>
  </si>
  <si>
    <t xml:space="preserve">дървопреработване-гр. Девин</t>
  </si>
  <si>
    <t xml:space="preserve">"Виастройинженеринг" ООД-Смолян</t>
  </si>
  <si>
    <t xml:space="preserve">Производствена база-с. Грохотно</t>
  </si>
  <si>
    <t xml:space="preserve">"Родопа Трейс" ЕООД-Смолян</t>
  </si>
  <si>
    <t xml:space="preserve">Асфалтова база, гараж, Настан</t>
  </si>
  <si>
    <t xml:space="preserve">ЕТ "Рали-Рад-Радка Маркачева" гр. Девин, ул. "Капитан Петко войвода" №20</t>
  </si>
  <si>
    <t xml:space="preserve">сервиз за гуми         гр. Девин</t>
  </si>
  <si>
    <t xml:space="preserve">16 населени места в общ. Девин-проверки за замърсени площи с битови и строителни отпадъци</t>
  </si>
  <si>
    <t xml:space="preserve">Община Чепеларе</t>
  </si>
  <si>
    <t xml:space="preserve">"Скорпион-21"ООД, Пловдив, ул. "Захари Стоянов"</t>
  </si>
  <si>
    <t xml:space="preserve">МППс. Забърдо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“Тоники - Мариана Беловодска”, гр.Чепеларе, ул.Здравец №1В</t>
  </si>
  <si>
    <t xml:space="preserve">Гатер гр.Чепеларе</t>
  </si>
  <si>
    <t xml:space="preserve">”Йола” ЕООД, гр.Чепеларе, ул.Мурджовска №2А</t>
  </si>
  <si>
    <t xml:space="preserve">Гатер - гр.Чепеларе</t>
  </si>
  <si>
    <t xml:space="preserve">“Секвоя” ЕООД, гр. Чепеларе,ул. "Здравец" 38гатер </t>
  </si>
  <si>
    <t xml:space="preserve">Гатер, гр. Чепеларе</t>
  </si>
  <si>
    <t xml:space="preserve">“Ихтяров” ЕООД, гр.Чепеларе, ул. "Здравец"  №11</t>
  </si>
  <si>
    <t xml:space="preserve">Събиране  и транспортиране на дървени изрезки и трици -гр.Чепеларе</t>
  </si>
  <si>
    <t xml:space="preserve">ЕТ „Атанас Кузмов”, гр.Чепеларе, ул. "24-ти май" бл. Асенец №2</t>
  </si>
  <si>
    <t xml:space="preserve"> Гатер-гр.Чепеларе</t>
  </si>
  <si>
    <t xml:space="preserve">"МИК - 2010" ЕООД, гр. Чепеларе, ул. "Мурджовска" №6</t>
  </si>
  <si>
    <t xml:space="preserve">“Виастройинженеринг” ООД, произв. база  Хвойна</t>
  </si>
  <si>
    <t xml:space="preserve">производствена база Хвойна</t>
  </si>
  <si>
    <t xml:space="preserve">ЕТ "НИК-60"-Пловдив</t>
  </si>
  <si>
    <t xml:space="preserve">Рибарник и цех за рибопреработка-с. Хвойна</t>
  </si>
  <si>
    <t xml:space="preserve">"Асигруп 3" ЕООД-с. Забърдо</t>
  </si>
  <si>
    <t xml:space="preserve">с. Забърдо, гатер</t>
  </si>
  <si>
    <t xml:space="preserve">"Медикус алфа" ЕООД, гр. Пловдив, ул. "Велико Търново" 21</t>
  </si>
  <si>
    <t xml:space="preserve">медико-дентален център, КК "Пампорово"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ЕТ „Бикс - Б.Савов”, гр.Чепеларе, ул.24-ти май №74</t>
  </si>
  <si>
    <t xml:space="preserve">автосервизна дейност гр.Чепеларе</t>
  </si>
  <si>
    <t xml:space="preserve">ЕТ "Универсал-Славчо Хаджийски", гр. Чеперале, ул. "24май" 26</t>
  </si>
  <si>
    <t xml:space="preserve">"ИССА-Иво" ЕООД-Чепеларе</t>
  </si>
  <si>
    <t xml:space="preserve">13 населени места в община Чепеларе-проверки на замърсени площи с битови и строителни отпадъци</t>
  </si>
  <si>
    <t xml:space="preserve">Туристическо дружество"Студенец", гр. Чепеларе, ул. "Шина Андреева" 2-А</t>
  </si>
  <si>
    <t xml:space="preserve">Хижа "Чудните мостове"</t>
  </si>
  <si>
    <t xml:space="preserve">Хижа "Изгрев"</t>
  </si>
  <si>
    <t xml:space="preserve">Хижа "Скалните мостове"</t>
  </si>
  <si>
    <t xml:space="preserve">Хижа "Пашалийца"</t>
  </si>
  <si>
    <t xml:space="preserve">Община Доспат</t>
  </si>
  <si>
    <t xml:space="preserve">“Доспатлес” ЕАД,гр. Доспат, ул. "Орфей" 6</t>
  </si>
  <si>
    <t xml:space="preserve">Дървопреработване, автобаза</t>
  </si>
  <si>
    <t xml:space="preserve">“Вева груп” ЕООД, гр. Доспат, ул. "Тракия" 10</t>
  </si>
  <si>
    <t xml:space="preserve">гатер-гр. Доспат</t>
  </si>
  <si>
    <t xml:space="preserve">"Виби Транс 08" ЕООД-гр. Доспат, ул. "Снежанка" №12</t>
  </si>
  <si>
    <t xml:space="preserve">“Барон” ЕООД  сЗмейца, ул. "Червено знаме" 1общ. Доспат</t>
  </si>
  <si>
    <t xml:space="preserve">Обувна фабрика, с. Змейца</t>
  </si>
  <si>
    <t xml:space="preserve">ЕТ “Салих Карамустафов-Бачи”, гр. Доспат, ул."Любен Каравелов" 7А</t>
  </si>
  <si>
    <t xml:space="preserve">Дървопреработване, гр.Доспат, гатер</t>
  </si>
  <si>
    <t xml:space="preserve">ЕТ „Вулкан – Байрам Сариев” гр. Доспат, ул.Въча №1</t>
  </si>
  <si>
    <t xml:space="preserve">Център за разкомплектоване на ИУМПС - гр.Доспат</t>
  </si>
  <si>
    <t xml:space="preserve">"Еко енергия Доспат"ЕООД гр.Доспат, ул."Кавал тепе"3</t>
  </si>
  <si>
    <t xml:space="preserve">производство на ел.енергия от дървесни отпадъци, с.Барутин</t>
  </si>
  <si>
    <t xml:space="preserve">КД “Салвелинус Реа Фиш”,гр. Доспат, ул."Капитан Петко войвода" 18 </t>
  </si>
  <si>
    <t xml:space="preserve">Производсво и преработка на риба и рибни продукти, гр.Доспат</t>
  </si>
  <si>
    <t xml:space="preserve">"Бор-2004" ООД, с. Змейца, ул. "Васил Левски" №13</t>
  </si>
  <si>
    <t xml:space="preserve">Дървопреработване, с. Змейца</t>
  </si>
  <si>
    <t xml:space="preserve">"Деля" ЕООД, с. Любча, общ. Доспат</t>
  </si>
  <si>
    <t xml:space="preserve">шивашки цех-с. Любча</t>
  </si>
  <si>
    <t xml:space="preserve">ЕТ "Ерол-Идриз Хаджи"-с. Барутин</t>
  </si>
  <si>
    <t xml:space="preserve">дървопреработващо предприятие-с. Барутин</t>
  </si>
  <si>
    <t xml:space="preserve">ЕТ "Джуси-Салих Камберов"-с. Барутин</t>
  </si>
  <si>
    <t xml:space="preserve">"Саба" ООД-с. Късак, общ. Доспат</t>
  </si>
  <si>
    <t xml:space="preserve">Предприятие за производство на обувки-с.Късак</t>
  </si>
  <si>
    <t xml:space="preserve">ЕТ "Юлиян Танев-Анатол-Юл-Транс" гр. Доспат, ул. "Дельо Войвода" №8</t>
  </si>
  <si>
    <t xml:space="preserve">вносител на гуми гр. Доспат</t>
  </si>
  <si>
    <t xml:space="preserve">"Радолина" ЕООДс. Барутин</t>
  </si>
  <si>
    <t xml:space="preserve">автосервиз</t>
  </si>
  <si>
    <t xml:space="preserve">Проверка по чл.19 от ЗУО</t>
  </si>
  <si>
    <t xml:space="preserve">8 населени места в община Доспат-проверки за замърсени площи с битови и строителни отпадъци</t>
  </si>
  <si>
    <t xml:space="preserve">Община Мадан</t>
  </si>
  <si>
    <t xml:space="preserve">“МБАЛ Мадан проф. Д-р К. Чилов” ЕООД, гр.Мадан, ул.Перелик №9</t>
  </si>
  <si>
    <t xml:space="preserve">Лечебна дейност - гр.Мадан</t>
  </si>
  <si>
    <t xml:space="preserve">„Горубсо Мадан” АД,гр. Мадан,  ул. "Явор" 1”</t>
  </si>
  <si>
    <t xml:space="preserve">Рудник "Крушев дол", р-к "Петровица, автобаза</t>
  </si>
  <si>
    <t xml:space="preserve">"ЕСС Къмпани" ЕООД, гр. Мадан, ул. "Явор" №1</t>
  </si>
  <si>
    <t xml:space="preserve">Център за разкомплектоване на ИУМПС -с.Средногорци,  автомивка и автосервиз</t>
  </si>
  <si>
    <t xml:space="preserve">“Мода Шпорт” ООД, с.Равнища, общ.Мадан</t>
  </si>
  <si>
    <t xml:space="preserve">Шивашко предприятие-с.Равнища , общ.Мадан</t>
  </si>
  <si>
    <t xml:space="preserve">ЕТ “Мюмюн Пашов”, гр.Мадан, ул.Обединение №48</t>
  </si>
  <si>
    <t xml:space="preserve">Площадка за ОЧЦМ и НУБА-</t>
  </si>
  <si>
    <t xml:space="preserve">ЕТ "МСМ-Венелин Чиев", с.Леска, общ. Мадан</t>
  </si>
  <si>
    <t xml:space="preserve">Център за ИУМПС -с. Средногорци, общ.Мадан</t>
  </si>
  <si>
    <t xml:space="preserve">"Структура инвест ВМ" ЕООД-гр. Смолян, ул. "Околовръстна магистрала" №14</t>
  </si>
  <si>
    <t xml:space="preserve">третиране на дървесни отпадъци-с. Средногорци, общ. Мадан</t>
  </si>
  <si>
    <t xml:space="preserve">„Еко енергия-2008” ООД, гр. Смолян, бул. "България" 3</t>
  </si>
  <si>
    <t xml:space="preserve">Инсталация за пиролиза на излезли от употреба автомобилни гуми, с. Средногорци, общ. Мадан</t>
  </si>
  <si>
    <t xml:space="preserve">"Транслес комерс" ЕООД, гр. Мадан, ул. "Явор"1</t>
  </si>
  <si>
    <t xml:space="preserve">гатер-с. Средногорци</t>
  </si>
  <si>
    <t xml:space="preserve">"Гранд" ООД, гр. Рудозем, ул. "Беломорска" №2</t>
  </si>
  <si>
    <t xml:space="preserve">производство на кашони-с. Средногорци</t>
  </si>
  <si>
    <t xml:space="preserve">"Адигум-73" ЕООД, гр. Мадан, ул. "Аврамовска" №27</t>
  </si>
  <si>
    <t xml:space="preserve">сервиз за гуми-гр. Мадан</t>
  </si>
  <si>
    <t xml:space="preserve">EТ "Мечта 56Румен Борназов"-гр. Мадан, ул. "П. Хилендарски" бл.6</t>
  </si>
  <si>
    <t xml:space="preserve">автосервиз-с. Средногорци</t>
  </si>
  <si>
    <t xml:space="preserve">"Аймекс" ООД, гр. Мадан, ул. "П. Хилендарски" №51</t>
  </si>
  <si>
    <t xml:space="preserve">автосервиз-гр. Мадан</t>
  </si>
  <si>
    <t xml:space="preserve">ЕТ "Събри Мадански"-гр. Мадан, ул. "П. Хилендарски" №18</t>
  </si>
  <si>
    <t xml:space="preserve">ЕТ "Емил Христов-74", гр. Мадан, ул. "Явор" №21</t>
  </si>
  <si>
    <t xml:space="preserve">ЕТ "Велин Топчиев", с. Равнища, общ. Мадан</t>
  </si>
  <si>
    <t xml:space="preserve">автосервиз-с. Равнища</t>
  </si>
  <si>
    <t xml:space="preserve">ЕТ "Филип Савов", гр. Мадан, ул. "Явор" №15</t>
  </si>
  <si>
    <t xml:space="preserve">"ОВК Експрес" ЕООД, гр. Мадан, ул. "Перелик" №22</t>
  </si>
  <si>
    <t xml:space="preserve">транспортна фирма с автобаза-с. Средногорци</t>
  </si>
  <si>
    <t xml:space="preserve">Депо за стоитерни отпадъци-гр. Мадан</t>
  </si>
  <si>
    <t xml:space="preserve">ЕТ „Исен Саралиев”, с. Бориново, общ. Мадан</t>
  </si>
  <si>
    <t xml:space="preserve">събиране и транспортиране на производствени отпадъци</t>
  </si>
  <si>
    <t xml:space="preserve">"Медина" ЕООД, гр. Мадан, ул "Труд" 26</t>
  </si>
  <si>
    <t xml:space="preserve">производство на сладолед и халва</t>
  </si>
  <si>
    <t xml:space="preserve">44 населени места в община Мадан-проверки за замърсени площи с битови и стпоителни отпадъци</t>
  </si>
  <si>
    <t xml:space="preserve">Община Златоград</t>
  </si>
  <si>
    <t xml:space="preserve">„Родипи Еко Проджектс” ЕООД,  гр.Златоград, ул.Стефан Стамболов №2 и "Горубсо Златоград" АД</t>
  </si>
  <si>
    <t xml:space="preserve"> ЕОФ-с.Ерма река, обогатяване на оловно-цинкова руда, автобаза</t>
  </si>
  <si>
    <t xml:space="preserve">ET “Анри-64- Андрей Кехайов” гр.Смолян, бул. България №90</t>
  </si>
  <si>
    <t xml:space="preserve">Автобаза и бензиностанция-гр. Златоград</t>
  </si>
  <si>
    <t xml:space="preserve">“Белотекс -95”АД, гр.Златоград, ул.Прогрес №1</t>
  </si>
  <si>
    <t xml:space="preserve">Производсво на текстилни изделия-гр.Златоград</t>
  </si>
  <si>
    <t xml:space="preserve">ЕТ „Орион - Катя Христова”, гр.Златоград, ул.Хр. Смирненски №28</t>
  </si>
  <si>
    <t xml:space="preserve">Център за разкомплектоване на ИУМПС и събиране на ОЧЦМ,  НУБА и ИУЕЕО - гр.Златоград</t>
  </si>
  <si>
    <t xml:space="preserve">"Каролина Ко" ЕООД, гр. Златоград, ул. "Гривица" №36</t>
  </si>
  <si>
    <t xml:space="preserve">МБАЛ “Проф. Д-р Асен Шопов”- Златоград</t>
  </si>
  <si>
    <t xml:space="preserve">болница-гр. Златоград</t>
  </si>
  <si>
    <t xml:space="preserve">ЕТ “Кристал Лютви”, гр.Златоград, ул.Беловидово №187</t>
  </si>
  <si>
    <t xml:space="preserve">Транспортна фирма и ведомствена бензиностанция, автосервиз - гр.Златоград</t>
  </si>
  <si>
    <t xml:space="preserve">“Бултекс” ЕООД, гр.Златоград, ул.Хр.Ботев №6</t>
  </si>
  <si>
    <t xml:space="preserve">Шивашко предприятие-гр.Златоград</t>
  </si>
  <si>
    <t xml:space="preserve">"Рашко-48" ЕООД, гр. Златоград, ул. "Беловидово" №58</t>
  </si>
  <si>
    <t xml:space="preserve">автосервиз-гр. Златоград</t>
  </si>
  <si>
    <t xml:space="preserve">Депо за стоителни отпадъци-гр. Златоград</t>
  </si>
  <si>
    <t xml:space="preserve">"Авто лукс" ООД-с. Старцево, общ. Златоград</t>
  </si>
  <si>
    <t xml:space="preserve">ЕТ "Бош-Румен Бошнаков", гр. Златоград, ул. "Ст. Стамболов" №127</t>
  </si>
  <si>
    <t xml:space="preserve">автосервиз-гр. златоград</t>
  </si>
  <si>
    <t xml:space="preserve">ЕТ "Дуко-Красимир Ангелов", гр. Златоград, ул. "Гривица" №1</t>
  </si>
  <si>
    <t xml:space="preserve">"Верос" ЕООД, гр. Златоград, ул. "Шипка" №4</t>
  </si>
  <si>
    <t xml:space="preserve">10 населени места в община Златоград-проверки за замърсени площи с битови и строитерни отпадъци</t>
  </si>
  <si>
    <t xml:space="preserve">Община Борино</t>
  </si>
  <si>
    <t xml:space="preserve">ЕТ "Улан-Джамал Уланов", с. Борино , ул. "Дъга" 4</t>
  </si>
  <si>
    <t xml:space="preserve">МПП с. Борино</t>
  </si>
  <si>
    <t xml:space="preserve">"Кери" ООД, с. Борино, ул. "Орфей"14</t>
  </si>
  <si>
    <t xml:space="preserve">„ДЖЕДЖО-69” ЕООД с. Борино, ул.Родопи №5</t>
  </si>
  <si>
    <t xml:space="preserve">автосервиз-с. Борино</t>
  </si>
  <si>
    <t xml:space="preserve">“Асенчо и сие Кукунджиеви сие” СД, с. Ягодина, общ. Борино</t>
  </si>
  <si>
    <t xml:space="preserve">гатер-с. Ягодина</t>
  </si>
  <si>
    <t xml:space="preserve">"Дейзи-М" ООД, с. Борино, ул. "Марица" №2</t>
  </si>
  <si>
    <t xml:space="preserve">дървопреработване-с. Борино</t>
  </si>
  <si>
    <t xml:space="preserve">"Бонгу" ЕООД Борино, ул. "Христо Ботев" №7</t>
  </si>
  <si>
    <t xml:space="preserve">ЕТ "Рафет Амишев" Борино, ул. "Персенк" №25</t>
  </si>
  <si>
    <t xml:space="preserve">Проверка по ч 19 от ЗУО</t>
  </si>
  <si>
    <t xml:space="preserve">5 населени места в община Борино-проверки за замърсени площи с битови и строителни отпадъци</t>
  </si>
  <si>
    <t xml:space="preserve">Община Неделино</t>
  </si>
  <si>
    <t xml:space="preserve">ЕТ "Васи-Васил Крушков", гр.Златоград, ул.Ахрида бл. 198- </t>
  </si>
  <si>
    <t xml:space="preserve">площадка за събиране на ОЧЦМ-гр.Неделино</t>
  </si>
  <si>
    <t xml:space="preserve">„Златолес” ЕООД, с. Старцево, общ. Златоград</t>
  </si>
  <si>
    <t xml:space="preserve">гатер-гр. Неделино</t>
  </si>
  <si>
    <t xml:space="preserve">ЕТ "МАК-БВС-64-Митко Кавърмов", гр. Неделино, ул. "Дунав" №13</t>
  </si>
  <si>
    <t xml:space="preserve">дървопреработващо предприятие-гр. Неделино</t>
  </si>
  <si>
    <t xml:space="preserve">16 населени места в общ. Неделино-проверки за замърсени площи с битови и строителни отпадъци</t>
  </si>
  <si>
    <t xml:space="preserve">Община Рудозем</t>
  </si>
  <si>
    <t xml:space="preserve">"Арси Козметикс" ЕООД, гр. Рудозем, ул "Хан Крум" 19. </t>
  </si>
  <si>
    <t xml:space="preserve">производство на растителни екстракти и  козметика-с. Елховец</t>
  </si>
  <si>
    <t xml:space="preserve">„СМДЛ Рудозем” ЕООД, гр. Рудозем, ул. "Атанас Буров"2</t>
  </si>
  <si>
    <t xml:space="preserve">лечебна дейност -гр. Рудозем</t>
  </si>
  <si>
    <t xml:space="preserve">“Вентони Козметик” ЕООД, гр. Рудозем, ул. "Васил Априлов"31</t>
  </si>
  <si>
    <t xml:space="preserve">производство на козметика-гр. Рудозем, промишлена зона</t>
  </si>
  <si>
    <t xml:space="preserve">“Ровотел Стийл” ООД, гр.Нови Искър, ул.Кременица №2</t>
  </si>
  <si>
    <t xml:space="preserve">площадка за събиране на ОЧЦМ, НУБА ИУЕЕО и ИУМПС - гр.Рудозем</t>
  </si>
  <si>
    <t xml:space="preserve">„Рубелла бюти” АД, гр. Рудозем, ул. "Освобождение" 3</t>
  </si>
  <si>
    <t xml:space="preserve">“Рудметал”АД  р-к “Димов дол” и "Голям Палас Север"</t>
  </si>
  <si>
    <t xml:space="preserve">Добив на оловно-цинкова руда-гр. Рудозем</t>
  </si>
  <si>
    <t xml:space="preserve">“Горубсо Мадан” , площадка Рудозем-флотационна фабрика</t>
  </si>
  <si>
    <t xml:space="preserve">флотационна фабрика</t>
  </si>
  <si>
    <t xml:space="preserve">„Рудомет груп” ЕООД, гр. Рудозем , ул.Кап.П. Войвода №33 </t>
  </si>
  <si>
    <t xml:space="preserve">площадка за събиране на ОЧЦМ-гр.Рудозем</t>
  </si>
  <si>
    <t xml:space="preserve">"Лидер кар 3000"ЕООД, гр. Рудозем, ул. "Христо Ботев" 15</t>
  </si>
  <si>
    <t xml:space="preserve">център за разкомплектоване на ИУМПС, събиране на НУБА и ИУЕЕО - гр.Рудозем</t>
  </si>
  <si>
    <t xml:space="preserve">ЕТ "Бахчер-Бисер чернарев", с. Елховец, общ. Рудозем</t>
  </si>
  <si>
    <t xml:space="preserve">строителна и транспортна фирма с автобаза-гр. Рудозем</t>
  </si>
  <si>
    <t xml:space="preserve">"Сепал" ЕООД, гр. Рудозем, ул. "Бор" №4</t>
  </si>
  <si>
    <t xml:space="preserve">шивашко предприятие-гр. Рудозем</t>
  </si>
  <si>
    <t xml:space="preserve">ЕТ "Рики-Хайри Хутев"-с. Чепинци, общ. Рудозем</t>
  </si>
  <si>
    <t xml:space="preserve">дървопреработващо предприятие-гр. Рудозем</t>
  </si>
  <si>
    <t xml:space="preserve">"Финта" АД-клон Рудозем, ул. "Хан Аспарух" №17</t>
  </si>
  <si>
    <t xml:space="preserve">производство на саи</t>
  </si>
  <si>
    <t xml:space="preserve"> </t>
  </si>
  <si>
    <t xml:space="preserve">"Бапа спорт" ООД, гр. Рудозем, ул. "Ст. Стамболов" №8</t>
  </si>
  <si>
    <t xml:space="preserve">производство на работно облекло-гр. Рудозем</t>
  </si>
  <si>
    <t xml:space="preserve">Депо за строителни отпадъци-гр. Рудозевм.</t>
  </si>
  <si>
    <t xml:space="preserve">23 населени места в община Рудозем-проверки за замърсени площи с битови и строителни отпадъци</t>
  </si>
  <si>
    <t xml:space="preserve">Община Баните</t>
  </si>
  <si>
    <t xml:space="preserve">"Рожен милк" ООД, с. Гълъбово</t>
  </si>
  <si>
    <t xml:space="preserve">МПП, площадка с. Давидково</t>
  </si>
  <si>
    <t xml:space="preserve">“Банитекс” ЕООД, с. Оряховец, общ. Баните</t>
  </si>
  <si>
    <t xml:space="preserve">Производство на облекло, с. Оряховец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ЕТ "Асос-21-Асен Кокалов"-с. Давидково</t>
  </si>
  <si>
    <t xml:space="preserve">ЕТ "Румен Кокалов"-с. Давидково, ул. "24 май" №29</t>
  </si>
  <si>
    <t xml:space="preserve">СД "Универсал сервиз-с-ие"-с. Давидково</t>
  </si>
  <si>
    <t xml:space="preserve">дървопреработващо предприятие-с. Давидково</t>
  </si>
  <si>
    <t xml:space="preserve">"Биоенерджи-ГТ" ООД-с. Баните, ул. "Хан Аспарух" №2</t>
  </si>
  <si>
    <t xml:space="preserve">"Минерал" ЕООДс. Баните</t>
  </si>
  <si>
    <t xml:space="preserve">производствена база, автобаза,бетонов възел-с. Баните</t>
  </si>
  <si>
    <t xml:space="preserve">20 населени места в община Баните-проверки за замърсени площи с битови и строителни отпадъци</t>
  </si>
  <si>
    <t xml:space="preserve">ОБЛАСТ ПЛОВДИВ</t>
  </si>
  <si>
    <t xml:space="preserve">Община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„ Лъки Инвест” АД рудник “Дружба”и "Говедарника"</t>
  </si>
  <si>
    <t xml:space="preserve">Добив на оловно-цинкови руди  - р-к Дружба и Говедарника</t>
  </si>
  <si>
    <t xml:space="preserve">“Лъки Инвест-ЛОФ” ЕООД-Лъкинска обогатителна фабрика с хвостохранилище</t>
  </si>
  <si>
    <t xml:space="preserve">Обогатителна фабрика и хвостохранилище</t>
  </si>
  <si>
    <t xml:space="preserve">„Стефанов-64” ЕООД с.Новаково,ул. "Младост" 6 общ. Асеновград</t>
  </si>
  <si>
    <t xml:space="preserve">Дъропреработване, с.Югово, гатер и събиране и транспортиране на дървесни отпадъци</t>
  </si>
  <si>
    <t xml:space="preserve">"Брод Лъки" ЕООД, гр. Лъки, ул. "Възраждане" 39</t>
  </si>
  <si>
    <t xml:space="preserve">шивашко предприятие-гр. Лъки</t>
  </si>
  <si>
    <t xml:space="preserve">"Формопласт 2008" ЕООД, гр. Асеновград, ул. "Иларион Макариополски" №34</t>
  </si>
  <si>
    <t xml:space="preserve">11 населени места в община Лъки-проверки за замърсени площи с битови и строителни отпадъци</t>
  </si>
  <si>
    <t xml:space="preserve">ОБЛАСТ КЪРДЖАЛИ</t>
  </si>
  <si>
    <t xml:space="preserve">Община Ардино</t>
  </si>
  <si>
    <t xml:space="preserve">53 населени места в община Ардино-проверки за замърсени площи с битови и строителни отпадъци</t>
  </si>
  <si>
    <t xml:space="preserve">"МБАЛ -Ардино" ЕООД, гр. Ардино, ул. "София" №14</t>
  </si>
  <si>
    <t xml:space="preserve">болнична дейност-гр. Ардино</t>
  </si>
  <si>
    <t xml:space="preserve">„Родопчанка” ООД с. Бял извор, общ. Ардино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„Анмар” ООД с. Падина, общ. Ардино</t>
  </si>
  <si>
    <t xml:space="preserve">МПП, с. Падина, общ. Ардино, Производсво на млечни продукти</t>
  </si>
  <si>
    <t xml:space="preserve">"Персенски" ООД-с. Жълтуша, общ. Ардино</t>
  </si>
  <si>
    <t xml:space="preserve">МПП-с. Жълтуша, общ. Ардино</t>
  </si>
  <si>
    <t xml:space="preserve">"Вип-77" ЕООД, гр. Ардино, ул. "Драва" №3</t>
  </si>
  <si>
    <t xml:space="preserve">шивашка дейност-гр. Ардино</t>
  </si>
  <si>
    <t xml:space="preserve">"Каро-06" ЕООД с. Жълтуша, общ. Ардино</t>
  </si>
  <si>
    <t xml:space="preserve">ЕТ "Апаз-4" гр. Ардино, ул. "орлови скали" №5</t>
  </si>
  <si>
    <t xml:space="preserve">вносител на акумулатори гр. Ардино</t>
  </si>
  <si>
    <t xml:space="preserve">ЕТ "Тани-Танер Делимехмедов, гр. Ардино, ул. "Изгрев" №18</t>
  </si>
  <si>
    <t xml:space="preserve">автосервиз-гр. Ардино</t>
  </si>
  <si>
    <t xml:space="preserve">ОБЛАСТ БЛАГОЕВГРАД</t>
  </si>
  <si>
    <t xml:space="preserve">Община Сатовча</t>
  </si>
  <si>
    <t xml:space="preserve">14 населени места в община Сатовча-проверки за замърсени площи с битови и строителни отпадъци</t>
  </si>
  <si>
    <t xml:space="preserve">„Мерлини-Дани Монд” ООД,гр. София, ул. "Петко Славейков" 30 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"Верка" ООД, с. Любча, общ. Доспат</t>
  </si>
  <si>
    <t xml:space="preserve">Дървопреработване, гатер с. Осина, общ.Сатовча</t>
  </si>
  <si>
    <t xml:space="preserve">Дървопреработване, гатер местност "Голямо блато"</t>
  </si>
  <si>
    <t xml:space="preserve">"Риск Инженеринг-Д" ЕООД-гр. София, ул. "Вихрен"10</t>
  </si>
  <si>
    <t xml:space="preserve">гатер-с. Сатовча, стопански двор</t>
  </si>
  <si>
    <t xml:space="preserve">"Евромода" ЕООД, гр. София, ул. "Балша" №7</t>
  </si>
  <si>
    <t xml:space="preserve">шивашка дейност-с. Сатовча</t>
  </si>
  <si>
    <t xml:space="preserve">"Венитекс" ЕООД-с. Сатовча</t>
  </si>
  <si>
    <t xml:space="preserve">"Оптима" ЕООД с. Кочан, общ. Сатовча</t>
  </si>
  <si>
    <t xml:space="preserve">дървопреработване-с. Кочан</t>
  </si>
  <si>
    <t xml:space="preserve">ЕТ "Пламен Светлозаров" с. Кочан, общ. Сатовча</t>
  </si>
  <si>
    <t xml:space="preserve">дървопреработване-с. Долен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ЕТ "Тони Младенов-77", гр.Г. Делчев, ул.Пау Ленц №3</t>
  </si>
  <si>
    <t xml:space="preserve">Център за разкомплектоване на ИУМПС-с.Сатовча</t>
  </si>
  <si>
    <t xml:space="preserve">ЕТ „Шинка Вълчева”  с. Сатовча, общ. Сатовча, обл. Благоевград</t>
  </si>
  <si>
    <t xml:space="preserve">Събиране и транспортиране на производствени отпадъц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Calibri"/>
      <family val="2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nec470/LOCALS~1/Temp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6.99"/>
    <col collapsed="false" customWidth="true" hidden="false" outlineLevel="0" max="3" min="3" style="0" width="18.37"/>
    <col collapsed="false" customWidth="true" hidden="false" outlineLevel="0" max="4" min="4" style="0" width="24.74"/>
    <col collapsed="false" customWidth="true" hidden="false" outlineLevel="0" max="5" min="5" style="0" width="21.12"/>
    <col collapsed="false" customWidth="true" hidden="false" outlineLevel="0" max="6" min="6" style="0" width="13.12"/>
    <col collapsed="false" customWidth="true" hidden="false" outlineLevel="0" max="10" min="7" style="0" width="5.7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tr">
        <f aca="false">'[1]Справка3.1'!K2</f>
        <v>І тримесечие</v>
      </c>
      <c r="H2" s="2" t="str">
        <f aca="false">'[1]Справка3.1'!L2</f>
        <v>ІІ тримесечие</v>
      </c>
      <c r="I2" s="2" t="str">
        <f aca="false">'[1]Справка3.1'!M2</f>
        <v>ІІІ тримесечие</v>
      </c>
      <c r="J2" s="2" t="str">
        <f aca="false">'[1]Справка3.1'!N2</f>
        <v>ІV тримесечие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</row>
    <row r="4" customFormat="false" ht="16.5" hidden="false" customHeight="true" outlineLevel="0" collapsed="false">
      <c r="A4" s="4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 t="s">
        <v>15</v>
      </c>
      <c r="J4" s="5" t="n">
        <v>10</v>
      </c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0" customFormat="false" ht="14.25" hidden="false" customHeight="false" outlineLevel="0" collapsed="false">
      <c r="A10" s="9" t="s">
        <v>17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7:J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30.37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8" min="5" style="0" width="12.74"/>
  </cols>
  <sheetData>
    <row r="1" customFormat="false" ht="15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1"/>
      <c r="J1" s="11"/>
      <c r="K1" s="11"/>
      <c r="L1" s="11"/>
      <c r="M1" s="11"/>
      <c r="N1" s="11"/>
    </row>
    <row r="2" customFormat="false" ht="14.2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</row>
    <row r="4" customFormat="false" ht="14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</row>
    <row r="5" customFormat="false" ht="18.75" hidden="false" customHeight="true" outlineLevel="0" collapsed="false">
      <c r="A5" s="12" t="s">
        <v>1</v>
      </c>
      <c r="B5" s="13" t="s">
        <v>19</v>
      </c>
      <c r="C5" s="13" t="s">
        <v>20</v>
      </c>
      <c r="D5" s="12" t="s">
        <v>6</v>
      </c>
      <c r="E5" s="14" t="s">
        <v>21</v>
      </c>
      <c r="F5" s="14" t="s">
        <v>22</v>
      </c>
      <c r="G5" s="14" t="s">
        <v>23</v>
      </c>
      <c r="H5" s="14" t="s">
        <v>24</v>
      </c>
      <c r="I5" s="11"/>
      <c r="J5" s="11"/>
      <c r="K5" s="11"/>
      <c r="L5" s="11"/>
      <c r="M5" s="11"/>
      <c r="N5" s="11"/>
    </row>
    <row r="6" customFormat="false" ht="18.75" hidden="false" customHeight="true" outlineLevel="0" collapsed="false">
      <c r="A6" s="12"/>
      <c r="B6" s="13"/>
      <c r="C6" s="13"/>
      <c r="D6" s="12"/>
      <c r="E6" s="14"/>
      <c r="F6" s="14"/>
      <c r="G6" s="14"/>
      <c r="H6" s="14"/>
    </row>
    <row r="7" customFormat="false" ht="16.5" hidden="false" customHeight="tru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5" t="s">
        <v>14</v>
      </c>
    </row>
    <row r="8" customFormat="false" ht="96" hidden="false" customHeight="true" outlineLevel="0" collapsed="false">
      <c r="A8" s="16" t="s">
        <v>7</v>
      </c>
      <c r="B8" s="16" t="s">
        <v>25</v>
      </c>
      <c r="C8" s="16" t="s">
        <v>26</v>
      </c>
      <c r="D8" s="17" t="s">
        <v>27</v>
      </c>
      <c r="E8" s="17"/>
      <c r="F8" s="17" t="s">
        <v>28</v>
      </c>
      <c r="G8" s="17"/>
      <c r="H8" s="17" t="n">
        <v>1</v>
      </c>
    </row>
    <row r="9" customFormat="false" ht="94.5" hidden="false" customHeight="false" outlineLevel="0" collapsed="false">
      <c r="A9" s="16" t="s">
        <v>8</v>
      </c>
      <c r="B9" s="16" t="s">
        <v>29</v>
      </c>
      <c r="C9" s="16" t="s">
        <v>30</v>
      </c>
      <c r="D9" s="17" t="s">
        <v>27</v>
      </c>
      <c r="E9" s="17" t="n">
        <v>1</v>
      </c>
      <c r="F9" s="17"/>
      <c r="G9" s="17"/>
      <c r="H9" s="17" t="s">
        <v>28</v>
      </c>
    </row>
    <row r="10" customFormat="false" ht="110.25" hidden="false" customHeight="false" outlineLevel="0" collapsed="false">
      <c r="A10" s="16" t="s">
        <v>9</v>
      </c>
      <c r="B10" s="16" t="s">
        <v>31</v>
      </c>
      <c r="C10" s="16" t="s">
        <v>32</v>
      </c>
      <c r="D10" s="18" t="s">
        <v>27</v>
      </c>
      <c r="E10" s="18"/>
      <c r="F10" s="18" t="s">
        <v>28</v>
      </c>
      <c r="G10" s="18"/>
      <c r="H10" s="18" t="n">
        <v>1</v>
      </c>
    </row>
    <row r="11" customFormat="false" ht="110.25" hidden="false" customHeight="false" outlineLevel="0" collapsed="false">
      <c r="A11" s="16" t="s">
        <v>10</v>
      </c>
      <c r="B11" s="16" t="s">
        <v>33</v>
      </c>
      <c r="C11" s="16" t="s">
        <v>34</v>
      </c>
      <c r="D11" s="18" t="s">
        <v>27</v>
      </c>
      <c r="E11" s="18"/>
      <c r="F11" s="18" t="n">
        <v>1</v>
      </c>
      <c r="G11" s="18"/>
      <c r="H11" s="18" t="s">
        <v>28</v>
      </c>
    </row>
    <row r="12" customFormat="false" ht="63" hidden="false" customHeight="false" outlineLevel="0" collapsed="false">
      <c r="A12" s="16" t="s">
        <v>11</v>
      </c>
      <c r="B12" s="16" t="s">
        <v>35</v>
      </c>
      <c r="C12" s="16" t="s">
        <v>36</v>
      </c>
      <c r="D12" s="18" t="n">
        <v>1</v>
      </c>
      <c r="E12" s="18"/>
      <c r="F12" s="18"/>
      <c r="G12" s="18" t="n">
        <v>1</v>
      </c>
      <c r="H12" s="18"/>
    </row>
    <row r="13" customFormat="false" ht="78.75" hidden="false" customHeight="false" outlineLevel="0" collapsed="false">
      <c r="A13" s="16" t="s">
        <v>12</v>
      </c>
      <c r="B13" s="16" t="s">
        <v>37</v>
      </c>
      <c r="C13" s="16" t="s">
        <v>38</v>
      </c>
      <c r="D13" s="18" t="n">
        <v>1</v>
      </c>
      <c r="E13" s="18"/>
      <c r="F13" s="18"/>
      <c r="G13" s="18" t="n">
        <v>1</v>
      </c>
      <c r="H13" s="18"/>
    </row>
    <row r="14" customFormat="false" ht="63" hidden="false" customHeight="false" outlineLevel="0" collapsed="false">
      <c r="A14" s="16" t="s">
        <v>13</v>
      </c>
      <c r="B14" s="16" t="s">
        <v>39</v>
      </c>
      <c r="C14" s="16" t="s">
        <v>40</v>
      </c>
      <c r="D14" s="18" t="n">
        <v>1</v>
      </c>
      <c r="E14" s="18"/>
      <c r="F14" s="18"/>
      <c r="G14" s="18" t="n">
        <v>1</v>
      </c>
      <c r="H14" s="18"/>
    </row>
    <row r="15" customFormat="false" ht="63" hidden="false" customHeight="false" outlineLevel="0" collapsed="false">
      <c r="A15" s="16" t="s">
        <v>14</v>
      </c>
      <c r="B15" s="16" t="s">
        <v>41</v>
      </c>
      <c r="C15" s="16" t="s">
        <v>42</v>
      </c>
      <c r="D15" s="18" t="n">
        <v>1</v>
      </c>
      <c r="E15" s="18"/>
      <c r="F15" s="18"/>
      <c r="G15" s="18"/>
      <c r="H15" s="18" t="n">
        <v>1</v>
      </c>
    </row>
    <row r="16" customFormat="false" ht="63" hidden="false" customHeight="false" outlineLevel="0" collapsed="false">
      <c r="A16" s="16" t="s">
        <v>15</v>
      </c>
      <c r="B16" s="16" t="s">
        <v>43</v>
      </c>
      <c r="C16" s="16" t="s">
        <v>44</v>
      </c>
      <c r="D16" s="18" t="n">
        <v>1</v>
      </c>
      <c r="E16" s="18"/>
      <c r="F16" s="18" t="n">
        <v>1</v>
      </c>
      <c r="G16" s="18"/>
      <c r="H16" s="18"/>
    </row>
    <row r="17" customFormat="false" ht="63" hidden="false" customHeight="false" outlineLevel="0" collapsed="false">
      <c r="A17" s="16" t="s">
        <v>45</v>
      </c>
      <c r="B17" s="16" t="s">
        <v>46</v>
      </c>
      <c r="C17" s="16" t="s">
        <v>47</v>
      </c>
      <c r="D17" s="18" t="n">
        <v>1</v>
      </c>
      <c r="E17" s="18"/>
      <c r="F17" s="18" t="n">
        <v>1</v>
      </c>
      <c r="G17" s="18"/>
      <c r="H17" s="18"/>
    </row>
    <row r="18" customFormat="false" ht="94.5" hidden="false" customHeight="false" outlineLevel="0" collapsed="false">
      <c r="A18" s="19" t="s">
        <v>48</v>
      </c>
      <c r="B18" s="19" t="s">
        <v>49</v>
      </c>
      <c r="C18" s="19" t="s">
        <v>50</v>
      </c>
      <c r="D18" s="18" t="n">
        <v>1</v>
      </c>
      <c r="E18" s="18" t="n">
        <v>1</v>
      </c>
      <c r="F18" s="18"/>
      <c r="G18" s="18"/>
      <c r="H18" s="18"/>
    </row>
    <row r="19" customFormat="false" ht="78.75" hidden="false" customHeight="false" outlineLevel="0" collapsed="false">
      <c r="A19" s="20" t="s">
        <v>51</v>
      </c>
      <c r="B19" s="19" t="s">
        <v>52</v>
      </c>
      <c r="C19" s="19" t="s">
        <v>53</v>
      </c>
      <c r="D19" s="18" t="n">
        <v>1</v>
      </c>
      <c r="E19" s="18"/>
      <c r="F19" s="18" t="n">
        <v>1</v>
      </c>
      <c r="G19" s="18"/>
      <c r="H19" s="21"/>
    </row>
    <row r="20" customFormat="false" ht="78.75" hidden="false" customHeight="false" outlineLevel="0" collapsed="false">
      <c r="A20" s="19" t="s">
        <v>54</v>
      </c>
      <c r="B20" s="19" t="s">
        <v>55</v>
      </c>
      <c r="C20" s="19" t="s">
        <v>56</v>
      </c>
      <c r="D20" s="18" t="n">
        <v>2</v>
      </c>
      <c r="E20" s="18"/>
      <c r="F20" s="18" t="n">
        <v>1</v>
      </c>
      <c r="G20" s="18"/>
      <c r="H20" s="18" t="n">
        <v>1</v>
      </c>
    </row>
    <row r="21" customFormat="false" ht="78.75" hidden="false" customHeight="false" outlineLevel="0" collapsed="false">
      <c r="A21" s="19" t="s">
        <v>57</v>
      </c>
      <c r="B21" s="19" t="s">
        <v>58</v>
      </c>
      <c r="C21" s="19" t="s">
        <v>59</v>
      </c>
      <c r="D21" s="18" t="n">
        <v>1</v>
      </c>
      <c r="E21" s="18"/>
      <c r="F21" s="18"/>
      <c r="G21" s="18" t="n">
        <v>1</v>
      </c>
      <c r="H21" s="21"/>
    </row>
    <row r="22" customFormat="false" ht="78.75" hidden="false" customHeight="false" outlineLevel="0" collapsed="false">
      <c r="A22" s="19" t="n">
        <v>15</v>
      </c>
      <c r="B22" s="19" t="s">
        <v>52</v>
      </c>
      <c r="C22" s="19" t="s">
        <v>60</v>
      </c>
      <c r="D22" s="22" t="n">
        <v>1</v>
      </c>
      <c r="E22" s="18"/>
      <c r="F22" s="18" t="n">
        <v>1</v>
      </c>
      <c r="G22" s="18"/>
      <c r="H22" s="21"/>
    </row>
    <row r="23" customFormat="false" ht="14.25" hidden="false" customHeight="false" outlineLevel="0" collapsed="false">
      <c r="D23" s="23" t="n">
        <v>16</v>
      </c>
    </row>
  </sheetData>
  <mergeCells count="9">
    <mergeCell ref="A1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30.37"/>
    <col collapsed="false" customWidth="true" hidden="false" outlineLevel="0" max="3" min="3" style="0" width="21.74"/>
    <col collapsed="false" customWidth="true" hidden="false" outlineLevel="0" max="4" min="4" style="0" width="15.99"/>
    <col collapsed="false" customWidth="true" hidden="false" outlineLevel="0" max="5" min="5" style="0" width="12.24"/>
    <col collapsed="false" customWidth="true" hidden="false" outlineLevel="0" max="6" min="6" style="0" width="13.37"/>
    <col collapsed="false" customWidth="true" hidden="false" outlineLevel="0" max="7" min="7" style="0" width="13.24"/>
    <col collapsed="false" customWidth="true" hidden="false" outlineLevel="0" max="8" min="8" style="0" width="12.74"/>
    <col collapsed="false" customWidth="true" hidden="false" outlineLevel="0" max="13" min="13" style="0" width="3.37"/>
    <col collapsed="false" customWidth="true" hidden="false" outlineLevel="0" max="14" min="14" style="0" width="10.99"/>
    <col collapsed="false" customWidth="true" hidden="false" outlineLevel="0" max="15" min="15" style="0" width="13.24"/>
  </cols>
  <sheetData>
    <row r="1" customFormat="false" ht="1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1"/>
      <c r="J1" s="11"/>
      <c r="K1" s="11"/>
      <c r="L1" s="11"/>
      <c r="M1" s="11"/>
      <c r="N1" s="1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1"/>
      <c r="J2" s="11"/>
      <c r="K2" s="11"/>
      <c r="L2" s="11"/>
      <c r="M2" s="11"/>
      <c r="N2" s="11"/>
    </row>
    <row r="3" customFormat="false" ht="15" hidden="false" customHeight="true" outlineLevel="0" collapsed="false">
      <c r="A3" s="24" t="s">
        <v>1</v>
      </c>
      <c r="B3" s="25" t="s">
        <v>19</v>
      </c>
      <c r="C3" s="25" t="s">
        <v>20</v>
      </c>
      <c r="D3" s="26" t="s">
        <v>6</v>
      </c>
      <c r="E3" s="27" t="s">
        <v>21</v>
      </c>
      <c r="F3" s="27" t="s">
        <v>22</v>
      </c>
      <c r="G3" s="27" t="s">
        <v>23</v>
      </c>
      <c r="H3" s="27" t="s">
        <v>24</v>
      </c>
    </row>
    <row r="4" customFormat="false" ht="39" hidden="false" customHeight="true" outlineLevel="0" collapsed="false">
      <c r="A4" s="24"/>
      <c r="B4" s="25"/>
      <c r="C4" s="25"/>
      <c r="D4" s="26"/>
      <c r="E4" s="27"/>
      <c r="F4" s="27"/>
      <c r="G4" s="27"/>
      <c r="H4" s="27"/>
    </row>
    <row r="5" customFormat="false" ht="16.5" hidden="false" customHeight="false" outlineLevel="0" collapsed="false">
      <c r="A5" s="4" t="s">
        <v>7</v>
      </c>
      <c r="B5" s="5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28" t="s">
        <v>14</v>
      </c>
    </row>
    <row r="6" customFormat="false" ht="16.5" hidden="false" customHeight="false" outlineLevel="0" collapsed="false">
      <c r="A6" s="6"/>
      <c r="B6" s="29" t="s">
        <v>62</v>
      </c>
      <c r="C6" s="5"/>
      <c r="D6" s="5"/>
      <c r="E6" s="5"/>
      <c r="F6" s="5"/>
      <c r="G6" s="5"/>
      <c r="H6" s="30"/>
    </row>
    <row r="7" customFormat="false" ht="48" hidden="false" customHeight="false" outlineLevel="0" collapsed="false">
      <c r="A7" s="31" t="n">
        <v>1</v>
      </c>
      <c r="B7" s="32" t="s">
        <v>63</v>
      </c>
      <c r="C7" s="32" t="s">
        <v>64</v>
      </c>
      <c r="D7" s="33" t="n">
        <v>1</v>
      </c>
      <c r="E7" s="31"/>
      <c r="F7" s="32" t="n">
        <v>1</v>
      </c>
      <c r="G7" s="34"/>
      <c r="H7" s="33"/>
    </row>
    <row r="8" customFormat="false" ht="48" hidden="false" customHeight="false" outlineLevel="0" collapsed="false">
      <c r="A8" s="31" t="n">
        <v>2</v>
      </c>
      <c r="B8" s="32" t="s">
        <v>65</v>
      </c>
      <c r="C8" s="32" t="s">
        <v>66</v>
      </c>
      <c r="D8" s="33" t="n">
        <v>1</v>
      </c>
      <c r="E8" s="31"/>
      <c r="F8" s="32" t="n">
        <v>1</v>
      </c>
      <c r="G8" s="34"/>
      <c r="H8" s="34"/>
    </row>
    <row r="9" customFormat="false" ht="32.25" hidden="false" customHeight="false" outlineLevel="0" collapsed="false">
      <c r="A9" s="31" t="n">
        <v>3</v>
      </c>
      <c r="B9" s="32" t="s">
        <v>67</v>
      </c>
      <c r="C9" s="32" t="s">
        <v>68</v>
      </c>
      <c r="D9" s="33" t="n">
        <v>1</v>
      </c>
      <c r="E9" s="31"/>
      <c r="F9" s="33"/>
      <c r="G9" s="33"/>
      <c r="H9" s="32" t="n">
        <v>1</v>
      </c>
    </row>
    <row r="10" customFormat="false" ht="54" hidden="false" customHeight="true" outlineLevel="0" collapsed="false">
      <c r="A10" s="31" t="n">
        <v>4</v>
      </c>
      <c r="B10" s="32" t="s">
        <v>69</v>
      </c>
      <c r="C10" s="32" t="s">
        <v>70</v>
      </c>
      <c r="D10" s="33" t="n">
        <v>1</v>
      </c>
      <c r="E10" s="31"/>
      <c r="F10" s="33"/>
      <c r="G10" s="34"/>
      <c r="H10" s="32" t="n">
        <v>1</v>
      </c>
    </row>
    <row r="11" customFormat="false" ht="32.25" hidden="false" customHeight="false" outlineLevel="0" collapsed="false">
      <c r="A11" s="31" t="n">
        <v>5</v>
      </c>
      <c r="B11" s="32" t="s">
        <v>71</v>
      </c>
      <c r="C11" s="32" t="s">
        <v>72</v>
      </c>
      <c r="D11" s="33" t="n">
        <v>1</v>
      </c>
      <c r="E11" s="32" t="n">
        <v>1</v>
      </c>
      <c r="F11" s="33"/>
      <c r="G11" s="34"/>
      <c r="H11" s="35"/>
    </row>
    <row r="12" customFormat="false" ht="63.75" hidden="false" customHeight="false" outlineLevel="0" collapsed="false">
      <c r="A12" s="31" t="n">
        <v>6</v>
      </c>
      <c r="B12" s="32" t="s">
        <v>73</v>
      </c>
      <c r="C12" s="32" t="s">
        <v>74</v>
      </c>
      <c r="D12" s="33" t="n">
        <v>1</v>
      </c>
      <c r="E12" s="31"/>
      <c r="F12" s="33"/>
      <c r="G12" s="32" t="n">
        <v>1</v>
      </c>
      <c r="H12" s="35"/>
    </row>
    <row r="13" customFormat="false" ht="48" hidden="false" customHeight="false" outlineLevel="0" collapsed="false">
      <c r="A13" s="31" t="n">
        <v>7</v>
      </c>
      <c r="B13" s="32" t="s">
        <v>75</v>
      </c>
      <c r="C13" s="32" t="s">
        <v>76</v>
      </c>
      <c r="D13" s="33" t="n">
        <v>1</v>
      </c>
      <c r="E13" s="32" t="s">
        <v>77</v>
      </c>
      <c r="F13" s="36"/>
      <c r="G13" s="37"/>
      <c r="H13" s="34"/>
    </row>
    <row r="14" customFormat="false" ht="79.5" hidden="false" customHeight="false" outlineLevel="0" collapsed="false">
      <c r="A14" s="31" t="n">
        <v>8</v>
      </c>
      <c r="B14" s="32" t="s">
        <v>78</v>
      </c>
      <c r="C14" s="32" t="s">
        <v>79</v>
      </c>
      <c r="D14" s="38" t="n">
        <v>1</v>
      </c>
      <c r="E14" s="31"/>
      <c r="F14" s="32" t="n">
        <v>1</v>
      </c>
      <c r="G14" s="34"/>
      <c r="H14" s="33"/>
    </row>
    <row r="15" customFormat="false" ht="48" hidden="false" customHeight="false" outlineLevel="0" collapsed="false">
      <c r="A15" s="31" t="n">
        <v>9</v>
      </c>
      <c r="B15" s="32" t="s">
        <v>80</v>
      </c>
      <c r="C15" s="32" t="s">
        <v>81</v>
      </c>
      <c r="D15" s="33" t="n">
        <v>1</v>
      </c>
      <c r="E15" s="31"/>
      <c r="F15" s="32" t="n">
        <v>1</v>
      </c>
      <c r="G15" s="37"/>
      <c r="H15" s="33"/>
    </row>
    <row r="16" customFormat="false" ht="32.25" hidden="false" customHeight="false" outlineLevel="0" collapsed="false">
      <c r="A16" s="31" t="n">
        <v>10</v>
      </c>
      <c r="B16" s="32" t="s">
        <v>82</v>
      </c>
      <c r="C16" s="32" t="s">
        <v>83</v>
      </c>
      <c r="D16" s="33" t="n">
        <v>1</v>
      </c>
      <c r="E16" s="31"/>
      <c r="F16" s="32" t="s">
        <v>77</v>
      </c>
      <c r="G16" s="37"/>
      <c r="H16" s="37"/>
    </row>
    <row r="17" customFormat="false" ht="63.75" hidden="false" customHeight="false" outlineLevel="0" collapsed="false">
      <c r="A17" s="31" t="n">
        <v>11</v>
      </c>
      <c r="B17" s="32" t="s">
        <v>84</v>
      </c>
      <c r="C17" s="32" t="s">
        <v>85</v>
      </c>
      <c r="D17" s="33" t="n">
        <v>1</v>
      </c>
      <c r="E17" s="31"/>
      <c r="F17" s="37"/>
      <c r="G17" s="37"/>
      <c r="H17" s="32" t="s">
        <v>77</v>
      </c>
    </row>
    <row r="18" customFormat="false" ht="63.75" hidden="false" customHeight="false" outlineLevel="0" collapsed="false">
      <c r="A18" s="31" t="n">
        <v>12</v>
      </c>
      <c r="B18" s="32" t="s">
        <v>86</v>
      </c>
      <c r="C18" s="32" t="s">
        <v>87</v>
      </c>
      <c r="D18" s="33" t="n">
        <v>1</v>
      </c>
      <c r="E18" s="31"/>
      <c r="F18" s="33"/>
      <c r="G18" s="33"/>
      <c r="H18" s="32" t="n">
        <v>1</v>
      </c>
    </row>
    <row r="19" customFormat="false" ht="48" hidden="false" customHeight="false" outlineLevel="0" collapsed="false">
      <c r="A19" s="31" t="n">
        <v>13</v>
      </c>
      <c r="B19" s="32" t="s">
        <v>88</v>
      </c>
      <c r="C19" s="32" t="s">
        <v>89</v>
      </c>
      <c r="D19" s="33" t="n">
        <v>1</v>
      </c>
      <c r="E19" s="31"/>
      <c r="F19" s="33"/>
      <c r="G19" s="34"/>
      <c r="H19" s="32" t="s">
        <v>77</v>
      </c>
    </row>
    <row r="20" customFormat="false" ht="48" hidden="false" customHeight="false" outlineLevel="0" collapsed="false">
      <c r="A20" s="31" t="n">
        <v>14</v>
      </c>
      <c r="B20" s="32" t="s">
        <v>90</v>
      </c>
      <c r="C20" s="32" t="s">
        <v>91</v>
      </c>
      <c r="D20" s="33" t="n">
        <v>1</v>
      </c>
      <c r="E20" s="31"/>
      <c r="F20" s="37"/>
      <c r="G20" s="34"/>
      <c r="H20" s="32" t="n">
        <v>1</v>
      </c>
    </row>
    <row r="21" customFormat="false" ht="63.75" hidden="false" customHeight="false" outlineLevel="0" collapsed="false">
      <c r="A21" s="31" t="n">
        <v>15</v>
      </c>
      <c r="B21" s="32" t="s">
        <v>92</v>
      </c>
      <c r="C21" s="32" t="s">
        <v>93</v>
      </c>
      <c r="D21" s="33" t="n">
        <v>1</v>
      </c>
      <c r="E21" s="39"/>
      <c r="F21" s="33"/>
      <c r="G21" s="37"/>
      <c r="H21" s="32" t="n">
        <v>1</v>
      </c>
    </row>
    <row r="22" customFormat="false" ht="48" hidden="false" customHeight="false" outlineLevel="0" collapsed="false">
      <c r="A22" s="31" t="n">
        <v>16</v>
      </c>
      <c r="B22" s="32" t="s">
        <v>94</v>
      </c>
      <c r="C22" s="32" t="s">
        <v>95</v>
      </c>
      <c r="D22" s="33" t="n">
        <v>1</v>
      </c>
      <c r="E22" s="31"/>
      <c r="F22" s="33"/>
      <c r="G22" s="34"/>
      <c r="H22" s="32" t="n">
        <v>1</v>
      </c>
    </row>
    <row r="23" customFormat="false" ht="48" hidden="false" customHeight="false" outlineLevel="0" collapsed="false">
      <c r="A23" s="31" t="n">
        <v>17</v>
      </c>
      <c r="B23" s="32" t="s">
        <v>96</v>
      </c>
      <c r="C23" s="32" t="s">
        <v>97</v>
      </c>
      <c r="D23" s="33" t="n">
        <v>1</v>
      </c>
      <c r="E23" s="32" t="n">
        <v>1</v>
      </c>
      <c r="F23" s="33"/>
      <c r="G23" s="34"/>
      <c r="H23" s="34"/>
    </row>
    <row r="24" customFormat="false" ht="48" hidden="false" customHeight="false" outlineLevel="0" collapsed="false">
      <c r="A24" s="31" t="n">
        <v>18</v>
      </c>
      <c r="B24" s="32" t="s">
        <v>98</v>
      </c>
      <c r="C24" s="32" t="s">
        <v>99</v>
      </c>
      <c r="D24" s="33" t="n">
        <v>1</v>
      </c>
      <c r="E24" s="32" t="n">
        <v>1</v>
      </c>
      <c r="F24" s="33"/>
      <c r="G24" s="34"/>
      <c r="H24" s="34"/>
    </row>
    <row r="25" customFormat="false" ht="48" hidden="false" customHeight="false" outlineLevel="0" collapsed="false">
      <c r="A25" s="31" t="n">
        <v>19</v>
      </c>
      <c r="B25" s="32" t="s">
        <v>100</v>
      </c>
      <c r="C25" s="32" t="s">
        <v>101</v>
      </c>
      <c r="D25" s="33" t="n">
        <v>1</v>
      </c>
      <c r="E25" s="31"/>
      <c r="F25" s="33"/>
      <c r="G25" s="34"/>
      <c r="H25" s="32" t="n">
        <v>1</v>
      </c>
    </row>
    <row r="26" customFormat="false" ht="63.75" hidden="false" customHeight="false" outlineLevel="0" collapsed="false">
      <c r="A26" s="31" t="n">
        <v>20</v>
      </c>
      <c r="B26" s="32" t="s">
        <v>102</v>
      </c>
      <c r="C26" s="32" t="s">
        <v>103</v>
      </c>
      <c r="D26" s="33" t="n">
        <v>1</v>
      </c>
      <c r="E26" s="31" t="s">
        <v>104</v>
      </c>
      <c r="F26" s="33"/>
      <c r="G26" s="32" t="n">
        <v>1</v>
      </c>
      <c r="H26" s="33"/>
    </row>
    <row r="27" customFormat="false" ht="48" hidden="false" customHeight="false" outlineLevel="0" collapsed="false">
      <c r="A27" s="31" t="n">
        <v>21</v>
      </c>
      <c r="B27" s="32" t="s">
        <v>105</v>
      </c>
      <c r="C27" s="32" t="s">
        <v>106</v>
      </c>
      <c r="D27" s="33" t="n">
        <v>1</v>
      </c>
      <c r="E27" s="31"/>
      <c r="F27" s="32" t="n">
        <v>1</v>
      </c>
      <c r="G27" s="34"/>
      <c r="H27" s="32"/>
    </row>
    <row r="28" customFormat="false" ht="48" hidden="false" customHeight="false" outlineLevel="0" collapsed="false">
      <c r="A28" s="31" t="n">
        <v>22</v>
      </c>
      <c r="B28" s="32" t="s">
        <v>107</v>
      </c>
      <c r="C28" s="32" t="s">
        <v>108</v>
      </c>
      <c r="D28" s="33" t="n">
        <v>1</v>
      </c>
      <c r="E28" s="32" t="n">
        <v>1</v>
      </c>
      <c r="F28" s="33"/>
      <c r="G28" s="34"/>
      <c r="H28" s="33"/>
    </row>
    <row r="29" customFormat="false" ht="48" hidden="false" customHeight="false" outlineLevel="0" collapsed="false">
      <c r="A29" s="31" t="n">
        <v>23</v>
      </c>
      <c r="B29" s="32" t="s">
        <v>109</v>
      </c>
      <c r="C29" s="32" t="s">
        <v>110</v>
      </c>
      <c r="D29" s="33" t="n">
        <v>1</v>
      </c>
      <c r="E29" s="31"/>
      <c r="F29" s="32" t="n">
        <v>1</v>
      </c>
      <c r="G29" s="34"/>
      <c r="H29" s="32"/>
    </row>
    <row r="30" customFormat="false" ht="48" hidden="false" customHeight="false" outlineLevel="0" collapsed="false">
      <c r="A30" s="31" t="n">
        <v>24</v>
      </c>
      <c r="B30" s="32" t="s">
        <v>111</v>
      </c>
      <c r="C30" s="32" t="s">
        <v>112</v>
      </c>
      <c r="D30" s="33" t="n">
        <v>1</v>
      </c>
      <c r="E30" s="31"/>
      <c r="F30" s="32" t="n">
        <v>1</v>
      </c>
      <c r="G30" s="33"/>
      <c r="H30" s="32"/>
    </row>
    <row r="31" customFormat="false" ht="79.5" hidden="false" customHeight="false" outlineLevel="0" collapsed="false">
      <c r="A31" s="31" t="n">
        <v>25</v>
      </c>
      <c r="B31" s="32" t="s">
        <v>113</v>
      </c>
      <c r="C31" s="32" t="s">
        <v>114</v>
      </c>
      <c r="D31" s="32" t="n">
        <v>1</v>
      </c>
      <c r="E31" s="32" t="s">
        <v>77</v>
      </c>
      <c r="F31" s="33"/>
      <c r="G31" s="34"/>
      <c r="H31" s="34"/>
    </row>
    <row r="32" customFormat="false" ht="32.25" hidden="false" customHeight="false" outlineLevel="0" collapsed="false">
      <c r="A32" s="31" t="n">
        <v>26</v>
      </c>
      <c r="B32" s="32" t="s">
        <v>115</v>
      </c>
      <c r="C32" s="32" t="s">
        <v>116</v>
      </c>
      <c r="D32" s="32" t="n">
        <v>1</v>
      </c>
      <c r="E32" s="39"/>
      <c r="F32" s="33"/>
      <c r="G32" s="34"/>
      <c r="H32" s="32" t="n">
        <v>1</v>
      </c>
    </row>
    <row r="33" customFormat="false" ht="48" hidden="false" customHeight="false" outlineLevel="0" collapsed="false">
      <c r="A33" s="31" t="n">
        <v>27</v>
      </c>
      <c r="B33" s="32" t="s">
        <v>117</v>
      </c>
      <c r="C33" s="32" t="s">
        <v>118</v>
      </c>
      <c r="D33" s="32" t="n">
        <v>1</v>
      </c>
      <c r="E33" s="40"/>
      <c r="F33" s="33"/>
      <c r="G33" s="32" t="n">
        <v>1</v>
      </c>
      <c r="H33" s="32"/>
    </row>
    <row r="34" customFormat="false" ht="16.5" hidden="false" customHeight="false" outlineLevel="0" collapsed="false">
      <c r="A34" s="31"/>
      <c r="B34" s="34" t="s">
        <v>119</v>
      </c>
      <c r="C34" s="32"/>
      <c r="D34" s="33"/>
      <c r="E34" s="31"/>
      <c r="F34" s="33"/>
      <c r="G34" s="33"/>
      <c r="H34" s="33"/>
    </row>
    <row r="35" customFormat="false" ht="48" hidden="false" customHeight="false" outlineLevel="0" collapsed="false">
      <c r="A35" s="31" t="n">
        <v>28</v>
      </c>
      <c r="B35" s="32" t="s">
        <v>120</v>
      </c>
      <c r="C35" s="32" t="s">
        <v>121</v>
      </c>
      <c r="D35" s="33" t="n">
        <v>1</v>
      </c>
      <c r="E35" s="31"/>
      <c r="F35" s="32" t="n">
        <v>1</v>
      </c>
      <c r="G35" s="33"/>
      <c r="H35" s="32"/>
    </row>
    <row r="36" customFormat="false" ht="48" hidden="false" customHeight="false" outlineLevel="0" collapsed="false">
      <c r="A36" s="31" t="n">
        <v>29</v>
      </c>
      <c r="B36" s="32" t="s">
        <v>122</v>
      </c>
      <c r="C36" s="32" t="s">
        <v>123</v>
      </c>
      <c r="D36" s="33" t="n">
        <v>1</v>
      </c>
      <c r="E36" s="32" t="n">
        <v>1</v>
      </c>
      <c r="F36" s="32"/>
      <c r="G36" s="33"/>
      <c r="H36" s="33"/>
    </row>
    <row r="37" customFormat="false" ht="48" hidden="false" customHeight="false" outlineLevel="0" collapsed="false">
      <c r="A37" s="31" t="n">
        <v>30</v>
      </c>
      <c r="B37" s="32" t="s">
        <v>124</v>
      </c>
      <c r="C37" s="32" t="s">
        <v>125</v>
      </c>
      <c r="D37" s="33" t="n">
        <v>1</v>
      </c>
      <c r="E37" s="31"/>
      <c r="F37" s="32" t="s">
        <v>77</v>
      </c>
      <c r="G37" s="33"/>
      <c r="H37" s="33"/>
    </row>
    <row r="38" customFormat="false" ht="48" hidden="false" customHeight="false" outlineLevel="0" collapsed="false">
      <c r="A38" s="31" t="n">
        <v>31</v>
      </c>
      <c r="B38" s="32" t="s">
        <v>126</v>
      </c>
      <c r="C38" s="32" t="s">
        <v>127</v>
      </c>
      <c r="D38" s="33" t="n">
        <v>1</v>
      </c>
      <c r="E38" s="32" t="s">
        <v>77</v>
      </c>
      <c r="F38" s="33"/>
      <c r="G38" s="33"/>
      <c r="H38" s="33"/>
    </row>
    <row r="39" customFormat="false" ht="48" hidden="false" customHeight="false" outlineLevel="0" collapsed="false">
      <c r="A39" s="31" t="n">
        <v>32</v>
      </c>
      <c r="B39" s="32" t="s">
        <v>128</v>
      </c>
      <c r="C39" s="32" t="s">
        <v>127</v>
      </c>
      <c r="D39" s="33" t="n">
        <v>1</v>
      </c>
      <c r="E39" s="32" t="s">
        <v>77</v>
      </c>
      <c r="F39" s="33"/>
      <c r="G39" s="33"/>
      <c r="H39" s="33"/>
    </row>
    <row r="40" customFormat="false" ht="63.75" hidden="false" customHeight="false" outlineLevel="0" collapsed="false">
      <c r="A40" s="31" t="n">
        <v>33</v>
      </c>
      <c r="B40" s="32" t="s">
        <v>129</v>
      </c>
      <c r="C40" s="32" t="s">
        <v>130</v>
      </c>
      <c r="D40" s="33" t="n">
        <v>1</v>
      </c>
      <c r="E40" s="31"/>
      <c r="F40" s="32" t="s">
        <v>77</v>
      </c>
      <c r="G40" s="33"/>
      <c r="H40" s="33"/>
    </row>
    <row r="41" customFormat="false" ht="32.25" hidden="false" customHeight="false" outlineLevel="0" collapsed="false">
      <c r="A41" s="31" t="n">
        <v>34</v>
      </c>
      <c r="B41" s="32" t="s">
        <v>131</v>
      </c>
      <c r="C41" s="32" t="s">
        <v>132</v>
      </c>
      <c r="D41" s="33" t="n">
        <v>1</v>
      </c>
      <c r="E41" s="31"/>
      <c r="F41" s="32" t="n">
        <v>1</v>
      </c>
      <c r="G41" s="33"/>
      <c r="H41" s="33"/>
    </row>
    <row r="42" customFormat="false" ht="32.25" hidden="false" customHeight="false" outlineLevel="0" collapsed="false">
      <c r="A42" s="31" t="n">
        <v>35</v>
      </c>
      <c r="B42" s="32" t="s">
        <v>133</v>
      </c>
      <c r="C42" s="32" t="s">
        <v>134</v>
      </c>
      <c r="D42" s="33" t="n">
        <v>1</v>
      </c>
      <c r="E42" s="31"/>
      <c r="F42" s="32" t="n">
        <v>1</v>
      </c>
      <c r="G42" s="33"/>
      <c r="H42" s="32"/>
    </row>
    <row r="43" customFormat="false" ht="48" hidden="false" customHeight="false" outlineLevel="0" collapsed="false">
      <c r="A43" s="31" t="n">
        <v>36</v>
      </c>
      <c r="B43" s="32" t="s">
        <v>135</v>
      </c>
      <c r="C43" s="32" t="s">
        <v>136</v>
      </c>
      <c r="D43" s="33" t="n">
        <v>1</v>
      </c>
      <c r="E43" s="31"/>
      <c r="F43" s="32" t="n">
        <v>1</v>
      </c>
      <c r="G43" s="33"/>
      <c r="H43" s="32"/>
    </row>
    <row r="44" customFormat="false" ht="16.5" hidden="false" customHeight="false" outlineLevel="0" collapsed="false">
      <c r="A44" s="31"/>
      <c r="B44" s="34" t="s">
        <v>137</v>
      </c>
      <c r="C44" s="32"/>
      <c r="D44" s="33"/>
      <c r="E44" s="31"/>
      <c r="F44" s="33"/>
      <c r="G44" s="33"/>
      <c r="H44" s="33"/>
    </row>
    <row r="45" customFormat="false" ht="48" hidden="false" customHeight="false" outlineLevel="0" collapsed="false">
      <c r="A45" s="31" t="n">
        <v>37</v>
      </c>
      <c r="B45" s="32" t="s">
        <v>138</v>
      </c>
      <c r="C45" s="32" t="s">
        <v>139</v>
      </c>
      <c r="D45" s="38" t="n">
        <v>1</v>
      </c>
      <c r="E45" s="40"/>
      <c r="F45" s="32" t="s">
        <v>77</v>
      </c>
      <c r="G45" s="33"/>
      <c r="H45" s="33"/>
    </row>
    <row r="46" customFormat="false" ht="32.25" hidden="false" customHeight="false" outlineLevel="0" collapsed="false">
      <c r="A46" s="31" t="n">
        <v>38</v>
      </c>
      <c r="B46" s="32" t="s">
        <v>140</v>
      </c>
      <c r="C46" s="32" t="s">
        <v>141</v>
      </c>
      <c r="D46" s="32" t="n">
        <v>1</v>
      </c>
      <c r="E46" s="39"/>
      <c r="F46" s="33"/>
      <c r="G46" s="32" t="n">
        <v>1</v>
      </c>
      <c r="H46" s="33"/>
    </row>
    <row r="47" customFormat="false" ht="16.5" hidden="false" customHeight="false" outlineLevel="0" collapsed="false">
      <c r="A47" s="31"/>
      <c r="B47" s="34" t="s">
        <v>142</v>
      </c>
      <c r="C47" s="32"/>
      <c r="D47" s="33"/>
      <c r="E47" s="31"/>
      <c r="F47" s="33"/>
      <c r="G47" s="33"/>
      <c r="H47" s="33"/>
    </row>
    <row r="48" customFormat="false" ht="48" hidden="false" customHeight="false" outlineLevel="0" collapsed="false">
      <c r="A48" s="31" t="n">
        <v>39</v>
      </c>
      <c r="B48" s="32" t="s">
        <v>143</v>
      </c>
      <c r="C48" s="32" t="s">
        <v>144</v>
      </c>
      <c r="D48" s="38" t="n">
        <v>1</v>
      </c>
      <c r="E48" s="39"/>
      <c r="F48" s="32" t="s">
        <v>77</v>
      </c>
      <c r="G48" s="33"/>
      <c r="H48" s="33"/>
    </row>
    <row r="49" customFormat="false" ht="48" hidden="false" customHeight="false" outlineLevel="0" collapsed="false">
      <c r="A49" s="31" t="n">
        <v>40</v>
      </c>
      <c r="B49" s="32" t="s">
        <v>145</v>
      </c>
      <c r="C49" s="32" t="s">
        <v>144</v>
      </c>
      <c r="D49" s="38" t="n">
        <v>1</v>
      </c>
      <c r="E49" s="32" t="s">
        <v>77</v>
      </c>
      <c r="F49" s="33"/>
      <c r="G49" s="33"/>
      <c r="H49" s="33"/>
    </row>
    <row r="50" customFormat="false" ht="16.5" hidden="false" customHeight="false" outlineLevel="0" collapsed="false">
      <c r="A50" s="31"/>
      <c r="B50" s="34" t="s">
        <v>146</v>
      </c>
      <c r="C50" s="32"/>
      <c r="D50" s="33"/>
      <c r="E50" s="31"/>
      <c r="F50" s="33"/>
      <c r="G50" s="33"/>
      <c r="H50" s="33"/>
    </row>
    <row r="51" customFormat="false" ht="48" hidden="false" customHeight="false" outlineLevel="0" collapsed="false">
      <c r="A51" s="31" t="n">
        <v>41</v>
      </c>
      <c r="B51" s="32" t="s">
        <v>147</v>
      </c>
      <c r="C51" s="32" t="s">
        <v>148</v>
      </c>
      <c r="D51" s="32" t="n">
        <v>1</v>
      </c>
      <c r="E51" s="31"/>
      <c r="F51" s="32" t="n">
        <v>1</v>
      </c>
      <c r="G51" s="33"/>
      <c r="H51" s="32"/>
    </row>
    <row r="52" customFormat="false" ht="63.75" hidden="false" customHeight="false" outlineLevel="0" collapsed="false">
      <c r="A52" s="31" t="n">
        <v>42</v>
      </c>
      <c r="B52" s="32" t="s">
        <v>149</v>
      </c>
      <c r="C52" s="32" t="s">
        <v>150</v>
      </c>
      <c r="D52" s="33" t="n">
        <v>1</v>
      </c>
      <c r="E52" s="31"/>
      <c r="F52" s="32" t="n">
        <v>1</v>
      </c>
      <c r="G52" s="35"/>
      <c r="H52" s="33"/>
    </row>
    <row r="53" customFormat="false" ht="63.75" hidden="false" customHeight="false" outlineLevel="0" collapsed="false">
      <c r="A53" s="31" t="n">
        <v>43</v>
      </c>
      <c r="B53" s="32" t="s">
        <v>151</v>
      </c>
      <c r="C53" s="32" t="s">
        <v>152</v>
      </c>
      <c r="D53" s="33" t="n">
        <v>1</v>
      </c>
      <c r="E53" s="31"/>
      <c r="F53" s="35"/>
      <c r="G53" s="35"/>
      <c r="H53" s="32" t="s">
        <v>77</v>
      </c>
    </row>
    <row r="54" customFormat="false" ht="32.25" hidden="false" customHeight="false" outlineLevel="0" collapsed="false">
      <c r="A54" s="31" t="n">
        <v>44</v>
      </c>
      <c r="B54" s="32" t="s">
        <v>153</v>
      </c>
      <c r="C54" s="32" t="s">
        <v>154</v>
      </c>
      <c r="D54" s="33" t="n">
        <v>1</v>
      </c>
      <c r="E54" s="31"/>
      <c r="F54" s="32" t="s">
        <v>77</v>
      </c>
      <c r="G54" s="33"/>
      <c r="H54" s="33"/>
    </row>
    <row r="55" customFormat="false" ht="32.25" hidden="false" customHeight="false" outlineLevel="0" collapsed="false">
      <c r="A55" s="31" t="n">
        <v>45</v>
      </c>
      <c r="B55" s="32" t="s">
        <v>155</v>
      </c>
      <c r="C55" s="32" t="s">
        <v>156</v>
      </c>
      <c r="D55" s="33" t="n">
        <v>1</v>
      </c>
      <c r="E55" s="31"/>
      <c r="F55" s="32" t="n">
        <v>1</v>
      </c>
      <c r="G55" s="33"/>
      <c r="H55" s="33"/>
    </row>
    <row r="56" customFormat="false" ht="48" hidden="false" customHeight="false" outlineLevel="0" collapsed="false">
      <c r="A56" s="31" t="n">
        <v>46</v>
      </c>
      <c r="B56" s="32" t="s">
        <v>157</v>
      </c>
      <c r="C56" s="32" t="s">
        <v>158</v>
      </c>
      <c r="D56" s="33" t="n">
        <v>1</v>
      </c>
      <c r="E56" s="31"/>
      <c r="F56" s="32" t="n">
        <v>1</v>
      </c>
      <c r="G56" s="33"/>
      <c r="H56" s="32"/>
    </row>
    <row r="57" customFormat="false" ht="32.25" hidden="false" customHeight="false" outlineLevel="0" collapsed="false">
      <c r="A57" s="31" t="n">
        <v>47</v>
      </c>
      <c r="B57" s="32" t="s">
        <v>159</v>
      </c>
      <c r="C57" s="32" t="s">
        <v>160</v>
      </c>
      <c r="D57" s="33" t="n">
        <v>1</v>
      </c>
      <c r="E57" s="31"/>
      <c r="F57" s="32" t="n">
        <v>1</v>
      </c>
      <c r="G57" s="33"/>
      <c r="H57" s="33"/>
    </row>
    <row r="58" customFormat="false" ht="48" hidden="false" customHeight="false" outlineLevel="0" collapsed="false">
      <c r="A58" s="31" t="n">
        <v>48</v>
      </c>
      <c r="B58" s="32" t="s">
        <v>161</v>
      </c>
      <c r="C58" s="32" t="s">
        <v>162</v>
      </c>
      <c r="D58" s="33" t="n">
        <v>1</v>
      </c>
      <c r="E58" s="31"/>
      <c r="F58" s="32" t="n">
        <v>1</v>
      </c>
      <c r="G58" s="33"/>
      <c r="H58" s="32"/>
    </row>
    <row r="59" customFormat="false" ht="48" hidden="false" customHeight="false" outlineLevel="0" collapsed="false">
      <c r="A59" s="31" t="n">
        <v>49</v>
      </c>
      <c r="B59" s="32" t="s">
        <v>163</v>
      </c>
      <c r="C59" s="32" t="s">
        <v>164</v>
      </c>
      <c r="D59" s="38" t="n">
        <v>1</v>
      </c>
      <c r="E59" s="31"/>
      <c r="F59" s="32" t="n">
        <v>1</v>
      </c>
      <c r="G59" s="35"/>
      <c r="H59" s="32"/>
    </row>
    <row r="60" customFormat="false" ht="16.5" hidden="false" customHeight="false" outlineLevel="0" collapsed="false">
      <c r="A60" s="31"/>
      <c r="B60" s="34" t="s">
        <v>165</v>
      </c>
      <c r="C60" s="32"/>
      <c r="D60" s="33"/>
      <c r="E60" s="31"/>
      <c r="F60" s="33"/>
      <c r="G60" s="33"/>
      <c r="H60" s="33"/>
    </row>
    <row r="61" customFormat="false" ht="32.25" hidden="false" customHeight="false" outlineLevel="0" collapsed="false">
      <c r="A61" s="31" t="n">
        <v>50</v>
      </c>
      <c r="B61" s="32" t="s">
        <v>166</v>
      </c>
      <c r="C61" s="32" t="s">
        <v>167</v>
      </c>
      <c r="D61" s="33" t="n">
        <v>1</v>
      </c>
      <c r="E61" s="32" t="s">
        <v>77</v>
      </c>
      <c r="F61" s="33"/>
      <c r="G61" s="33"/>
      <c r="H61" s="33"/>
    </row>
    <row r="62" customFormat="false" ht="63.75" hidden="false" customHeight="false" outlineLevel="0" collapsed="false">
      <c r="A62" s="31" t="n">
        <v>51</v>
      </c>
      <c r="B62" s="32" t="s">
        <v>168</v>
      </c>
      <c r="C62" s="32" t="s">
        <v>169</v>
      </c>
      <c r="D62" s="38" t="n">
        <v>1</v>
      </c>
      <c r="E62" s="39"/>
      <c r="F62" s="33"/>
      <c r="G62" s="33"/>
      <c r="H62" s="32" t="s">
        <v>77</v>
      </c>
    </row>
    <row r="63" customFormat="false" ht="48" hidden="false" customHeight="false" outlineLevel="0" collapsed="false">
      <c r="A63" s="31" t="n">
        <v>52</v>
      </c>
      <c r="B63" s="32" t="s">
        <v>170</v>
      </c>
      <c r="C63" s="32" t="s">
        <v>171</v>
      </c>
      <c r="D63" s="33" t="n">
        <v>1</v>
      </c>
      <c r="E63" s="31"/>
      <c r="F63" s="33"/>
      <c r="G63" s="33"/>
      <c r="H63" s="32" t="s">
        <v>77</v>
      </c>
    </row>
    <row r="64" customFormat="false" ht="32.25" hidden="false" customHeight="false" outlineLevel="0" collapsed="false">
      <c r="A64" s="31" t="n">
        <v>53</v>
      </c>
      <c r="B64" s="32" t="s">
        <v>172</v>
      </c>
      <c r="C64" s="32" t="s">
        <v>173</v>
      </c>
      <c r="D64" s="33" t="n">
        <v>1</v>
      </c>
      <c r="E64" s="31"/>
      <c r="F64" s="33"/>
      <c r="G64" s="33"/>
      <c r="H64" s="32" t="n">
        <v>1</v>
      </c>
    </row>
    <row r="65" customFormat="false" ht="32.25" hidden="false" customHeight="false" outlineLevel="0" collapsed="false">
      <c r="A65" s="31" t="n">
        <v>54</v>
      </c>
      <c r="B65" s="32" t="s">
        <v>174</v>
      </c>
      <c r="C65" s="32" t="s">
        <v>175</v>
      </c>
      <c r="D65" s="33" t="n">
        <v>1</v>
      </c>
      <c r="E65" s="31"/>
      <c r="F65" s="33"/>
      <c r="G65" s="33"/>
      <c r="H65" s="32" t="n">
        <v>1</v>
      </c>
    </row>
    <row r="66" customFormat="false" ht="16.5" hidden="false" customHeight="false" outlineLevel="0" collapsed="false">
      <c r="A66" s="31"/>
      <c r="B66" s="34" t="s">
        <v>176</v>
      </c>
      <c r="C66" s="32"/>
      <c r="D66" s="33"/>
      <c r="E66" s="31"/>
      <c r="F66" s="33"/>
      <c r="G66" s="33"/>
      <c r="H66" s="33"/>
    </row>
    <row r="67" customFormat="false" ht="48" hidden="false" customHeight="false" outlineLevel="0" collapsed="false">
      <c r="A67" s="31" t="n">
        <v>55</v>
      </c>
      <c r="B67" s="32" t="s">
        <v>177</v>
      </c>
      <c r="C67" s="32" t="s">
        <v>178</v>
      </c>
      <c r="D67" s="38" t="n">
        <v>1</v>
      </c>
      <c r="E67" s="32" t="s">
        <v>77</v>
      </c>
      <c r="F67" s="33"/>
      <c r="G67" s="33"/>
      <c r="H67" s="33"/>
    </row>
    <row r="68" customFormat="false" ht="32.25" hidden="false" customHeight="false" outlineLevel="0" collapsed="false">
      <c r="A68" s="31" t="n">
        <v>56</v>
      </c>
      <c r="B68" s="32" t="s">
        <v>179</v>
      </c>
      <c r="C68" s="32" t="s">
        <v>180</v>
      </c>
      <c r="D68" s="33" t="n">
        <v>1</v>
      </c>
      <c r="E68" s="31"/>
      <c r="F68" s="33"/>
      <c r="G68" s="32" t="n">
        <v>1</v>
      </c>
      <c r="H68" s="33"/>
    </row>
    <row r="69" customFormat="false" ht="48" hidden="false" customHeight="false" outlineLevel="0" collapsed="false">
      <c r="A69" s="31" t="n">
        <v>57</v>
      </c>
      <c r="B69" s="32" t="s">
        <v>181</v>
      </c>
      <c r="C69" s="32" t="s">
        <v>182</v>
      </c>
      <c r="D69" s="33" t="n">
        <v>1</v>
      </c>
      <c r="E69" s="31"/>
      <c r="F69" s="33"/>
      <c r="G69" s="32" t="n">
        <v>1</v>
      </c>
      <c r="H69" s="33"/>
    </row>
    <row r="70" customFormat="false" ht="48" hidden="false" customHeight="false" outlineLevel="0" collapsed="false">
      <c r="A70" s="31" t="n">
        <v>58</v>
      </c>
      <c r="B70" s="32" t="s">
        <v>183</v>
      </c>
      <c r="C70" s="32" t="s">
        <v>184</v>
      </c>
      <c r="D70" s="33" t="n">
        <v>1</v>
      </c>
      <c r="E70" s="31"/>
      <c r="F70" s="33"/>
      <c r="G70" s="32" t="n">
        <v>1</v>
      </c>
      <c r="H70" s="33"/>
    </row>
    <row r="71" customFormat="false" ht="48" hidden="false" customHeight="false" outlineLevel="0" collapsed="false">
      <c r="A71" s="31" t="n">
        <v>59</v>
      </c>
      <c r="B71" s="32" t="s">
        <v>185</v>
      </c>
      <c r="C71" s="32" t="s">
        <v>186</v>
      </c>
      <c r="D71" s="33" t="n">
        <v>1</v>
      </c>
      <c r="E71" s="31"/>
      <c r="F71" s="33"/>
      <c r="G71" s="32" t="n">
        <v>1</v>
      </c>
      <c r="H71" s="33"/>
    </row>
    <row r="72" customFormat="false" ht="48" hidden="false" customHeight="false" outlineLevel="0" collapsed="false">
      <c r="A72" s="31" t="n">
        <v>60</v>
      </c>
      <c r="B72" s="32" t="s">
        <v>187</v>
      </c>
      <c r="C72" s="32" t="s">
        <v>188</v>
      </c>
      <c r="D72" s="33" t="n">
        <v>1</v>
      </c>
      <c r="E72" s="31"/>
      <c r="F72" s="33"/>
      <c r="G72" s="32" t="n">
        <v>1</v>
      </c>
      <c r="H72" s="33"/>
    </row>
    <row r="73" customFormat="false" ht="16.5" hidden="false" customHeight="false" outlineLevel="0" collapsed="false">
      <c r="A73" s="31"/>
      <c r="B73" s="34" t="s">
        <v>189</v>
      </c>
      <c r="C73" s="32"/>
      <c r="D73" s="33"/>
      <c r="E73" s="31"/>
      <c r="F73" s="33"/>
      <c r="G73" s="33"/>
      <c r="H73" s="33"/>
    </row>
    <row r="74" customFormat="false" ht="48" hidden="false" customHeight="false" outlineLevel="0" collapsed="false">
      <c r="A74" s="31" t="n">
        <v>61</v>
      </c>
      <c r="B74" s="32" t="s">
        <v>190</v>
      </c>
      <c r="C74" s="32" t="s">
        <v>191</v>
      </c>
      <c r="D74" s="33" t="n">
        <v>1</v>
      </c>
      <c r="E74" s="31"/>
      <c r="F74" s="33"/>
      <c r="G74" s="32" t="n">
        <v>1</v>
      </c>
      <c r="H74" s="33"/>
    </row>
    <row r="75" customFormat="false" ht="48" hidden="false" customHeight="false" outlineLevel="0" collapsed="false">
      <c r="A75" s="31" t="n">
        <v>62</v>
      </c>
      <c r="B75" s="32" t="s">
        <v>192</v>
      </c>
      <c r="C75" s="32" t="s">
        <v>193</v>
      </c>
      <c r="D75" s="33" t="n">
        <v>1</v>
      </c>
      <c r="E75" s="31"/>
      <c r="F75" s="33"/>
      <c r="G75" s="32" t="n">
        <v>1</v>
      </c>
      <c r="H75" s="33"/>
    </row>
    <row r="76" customFormat="false" ht="48" hidden="false" customHeight="false" outlineLevel="0" collapsed="false">
      <c r="A76" s="31" t="n">
        <v>63</v>
      </c>
      <c r="B76" s="32" t="s">
        <v>194</v>
      </c>
      <c r="C76" s="32" t="s">
        <v>195</v>
      </c>
      <c r="D76" s="33" t="n">
        <v>1</v>
      </c>
      <c r="E76" s="31"/>
      <c r="F76" s="33"/>
      <c r="G76" s="32" t="n">
        <v>1</v>
      </c>
      <c r="H76" s="33"/>
    </row>
    <row r="77" customFormat="false" ht="16.5" hidden="false" customHeight="false" outlineLevel="0" collapsed="false">
      <c r="A77" s="31"/>
      <c r="B77" s="34" t="s">
        <v>196</v>
      </c>
      <c r="C77" s="32"/>
      <c r="D77" s="33"/>
      <c r="E77" s="31"/>
      <c r="F77" s="33"/>
      <c r="G77" s="33"/>
      <c r="H77" s="33"/>
    </row>
    <row r="78" customFormat="false" ht="63.75" hidden="false" customHeight="false" outlineLevel="0" collapsed="false">
      <c r="A78" s="31" t="n">
        <v>64</v>
      </c>
      <c r="B78" s="32" t="s">
        <v>197</v>
      </c>
      <c r="C78" s="32" t="s">
        <v>198</v>
      </c>
      <c r="D78" s="33" t="n">
        <v>1</v>
      </c>
      <c r="E78" s="31"/>
      <c r="F78" s="33"/>
      <c r="G78" s="32" t="n">
        <v>1</v>
      </c>
      <c r="H78" s="33"/>
    </row>
    <row r="79" customFormat="false" ht="48" hidden="false" customHeight="false" outlineLevel="0" collapsed="false">
      <c r="A79" s="31" t="n">
        <v>65</v>
      </c>
      <c r="B79" s="32" t="s">
        <v>199</v>
      </c>
      <c r="C79" s="32" t="s">
        <v>200</v>
      </c>
      <c r="D79" s="33" t="n">
        <v>1</v>
      </c>
      <c r="E79" s="31"/>
      <c r="F79" s="33"/>
      <c r="G79" s="32"/>
      <c r="H79" s="32" t="n">
        <v>1</v>
      </c>
    </row>
    <row r="80" customFormat="false" ht="48" hidden="false" customHeight="false" outlineLevel="0" collapsed="false">
      <c r="A80" s="31" t="n">
        <v>66</v>
      </c>
      <c r="B80" s="32" t="s">
        <v>201</v>
      </c>
      <c r="C80" s="32" t="s">
        <v>202</v>
      </c>
      <c r="D80" s="33" t="n">
        <v>1</v>
      </c>
      <c r="E80" s="31"/>
      <c r="F80" s="33"/>
      <c r="G80" s="32" t="n">
        <v>1</v>
      </c>
      <c r="H80" s="33"/>
    </row>
    <row r="81" customFormat="false" ht="48" hidden="false" customHeight="false" outlineLevel="0" collapsed="false">
      <c r="A81" s="31" t="n">
        <v>67</v>
      </c>
      <c r="B81" s="32" t="s">
        <v>203</v>
      </c>
      <c r="C81" s="32" t="s">
        <v>204</v>
      </c>
      <c r="D81" s="33" t="n">
        <v>1</v>
      </c>
      <c r="E81" s="31"/>
      <c r="F81" s="33"/>
      <c r="G81" s="33" t="n">
        <v>1</v>
      </c>
      <c r="H81" s="33"/>
    </row>
    <row r="82" customFormat="false" ht="48" hidden="false" customHeight="false" outlineLevel="0" collapsed="false">
      <c r="A82" s="31" t="n">
        <v>68</v>
      </c>
      <c r="B82" s="32" t="s">
        <v>205</v>
      </c>
      <c r="C82" s="32" t="s">
        <v>206</v>
      </c>
      <c r="D82" s="33" t="n">
        <v>1</v>
      </c>
      <c r="E82" s="31"/>
      <c r="F82" s="33"/>
      <c r="G82" s="32" t="s">
        <v>77</v>
      </c>
      <c r="H82" s="33"/>
    </row>
    <row r="83" customFormat="false" ht="32.25" hidden="false" customHeight="false" outlineLevel="0" collapsed="false">
      <c r="A83" s="31" t="n">
        <v>69</v>
      </c>
      <c r="B83" s="32" t="s">
        <v>207</v>
      </c>
      <c r="C83" s="32" t="s">
        <v>208</v>
      </c>
      <c r="D83" s="33" t="n">
        <v>1</v>
      </c>
      <c r="E83" s="31"/>
      <c r="F83" s="33"/>
      <c r="G83" s="33"/>
      <c r="H83" s="33" t="n">
        <v>1</v>
      </c>
    </row>
    <row r="84" customFormat="false" ht="48" hidden="false" customHeight="false" outlineLevel="0" collapsed="false">
      <c r="A84" s="31" t="n">
        <v>70</v>
      </c>
      <c r="B84" s="32" t="s">
        <v>209</v>
      </c>
      <c r="C84" s="32" t="s">
        <v>210</v>
      </c>
      <c r="D84" s="33" t="n">
        <v>1</v>
      </c>
      <c r="E84" s="31"/>
      <c r="F84" s="33"/>
      <c r="G84" s="33"/>
      <c r="H84" s="33" t="n">
        <v>1</v>
      </c>
    </row>
    <row r="85" customFormat="false" ht="16.5" hidden="false" customHeight="false" outlineLevel="0" collapsed="false">
      <c r="A85" s="31"/>
      <c r="B85" s="34" t="s">
        <v>211</v>
      </c>
      <c r="C85" s="32"/>
      <c r="D85" s="33"/>
      <c r="E85" s="31"/>
      <c r="F85" s="33"/>
      <c r="G85" s="33"/>
      <c r="H85" s="33"/>
    </row>
    <row r="86" customFormat="false" ht="63.75" hidden="false" customHeight="false" outlineLevel="0" collapsed="false">
      <c r="A86" s="31" t="n">
        <v>71</v>
      </c>
      <c r="B86" s="32" t="s">
        <v>212</v>
      </c>
      <c r="C86" s="32" t="s">
        <v>213</v>
      </c>
      <c r="D86" s="33" t="n">
        <v>1</v>
      </c>
      <c r="E86" s="32" t="n">
        <v>1</v>
      </c>
      <c r="F86" s="33"/>
      <c r="G86" s="33"/>
      <c r="H86" s="33"/>
    </row>
    <row r="87" customFormat="false" ht="48" hidden="false" customHeight="false" outlineLevel="0" collapsed="false">
      <c r="A87" s="31" t="n">
        <v>72</v>
      </c>
      <c r="B87" s="32" t="s">
        <v>214</v>
      </c>
      <c r="C87" s="32" t="s">
        <v>215</v>
      </c>
      <c r="D87" s="33" t="n">
        <v>1</v>
      </c>
      <c r="E87" s="32" t="n">
        <v>1</v>
      </c>
      <c r="F87" s="33"/>
      <c r="G87" s="33"/>
      <c r="H87" s="33"/>
    </row>
    <row r="88" customFormat="false" ht="16.5" hidden="false" customHeight="false" outlineLevel="0" collapsed="false">
      <c r="A88" s="31"/>
      <c r="B88" s="34" t="s">
        <v>216</v>
      </c>
      <c r="C88" s="32"/>
      <c r="D88" s="33"/>
      <c r="E88" s="31"/>
      <c r="F88" s="33"/>
      <c r="G88" s="33"/>
      <c r="H88" s="33"/>
    </row>
    <row r="89" customFormat="false" ht="48" hidden="false" customHeight="false" outlineLevel="0" collapsed="false">
      <c r="A89" s="31" t="n">
        <v>73</v>
      </c>
      <c r="B89" s="32" t="s">
        <v>217</v>
      </c>
      <c r="C89" s="32" t="s">
        <v>218</v>
      </c>
      <c r="D89" s="33" t="n">
        <v>1</v>
      </c>
      <c r="E89" s="31"/>
      <c r="F89" s="32" t="n">
        <v>1</v>
      </c>
      <c r="G89" s="33"/>
      <c r="H89" s="33"/>
    </row>
    <row r="90" customFormat="false" ht="79.5" hidden="false" customHeight="false" outlineLevel="0" collapsed="false">
      <c r="A90" s="31" t="n">
        <v>74</v>
      </c>
      <c r="B90" s="32" t="s">
        <v>219</v>
      </c>
      <c r="C90" s="32" t="s">
        <v>220</v>
      </c>
      <c r="D90" s="33" t="n">
        <v>1</v>
      </c>
      <c r="E90" s="32" t="s">
        <v>77</v>
      </c>
      <c r="F90" s="33"/>
      <c r="G90" s="35"/>
      <c r="H90" s="35"/>
    </row>
    <row r="91" customFormat="false" ht="48" hidden="false" customHeight="false" outlineLevel="0" collapsed="false">
      <c r="A91" s="31" t="n">
        <v>75</v>
      </c>
      <c r="B91" s="32" t="s">
        <v>221</v>
      </c>
      <c r="C91" s="32" t="s">
        <v>222</v>
      </c>
      <c r="D91" s="33" t="n">
        <v>1</v>
      </c>
      <c r="E91" s="31"/>
      <c r="F91" s="33"/>
      <c r="G91" s="32" t="s">
        <v>77</v>
      </c>
      <c r="H91" s="33"/>
    </row>
    <row r="92" customFormat="false" ht="48" hidden="false" customHeight="false" outlineLevel="0" collapsed="false">
      <c r="A92" s="31" t="n">
        <v>76</v>
      </c>
      <c r="B92" s="32" t="s">
        <v>223</v>
      </c>
      <c r="C92" s="32" t="s">
        <v>224</v>
      </c>
      <c r="D92" s="33" t="n">
        <v>1</v>
      </c>
      <c r="E92" s="31"/>
      <c r="F92" s="32" t="s">
        <v>77</v>
      </c>
      <c r="G92" s="33"/>
      <c r="H92" s="35"/>
    </row>
    <row r="93" customFormat="false" ht="63.75" hidden="false" customHeight="false" outlineLevel="0" collapsed="false">
      <c r="A93" s="31" t="n">
        <v>77</v>
      </c>
      <c r="B93" s="32" t="s">
        <v>225</v>
      </c>
      <c r="C93" s="32" t="s">
        <v>226</v>
      </c>
      <c r="D93" s="33" t="n">
        <v>1</v>
      </c>
      <c r="E93" s="31"/>
      <c r="F93" s="32" t="n">
        <v>1</v>
      </c>
      <c r="G93" s="33"/>
      <c r="H93" s="33"/>
    </row>
    <row r="94" customFormat="false" ht="32.25" hidden="false" customHeight="false" outlineLevel="0" collapsed="false">
      <c r="A94" s="31" t="n">
        <v>78</v>
      </c>
      <c r="B94" s="32" t="s">
        <v>227</v>
      </c>
      <c r="C94" s="32" t="s">
        <v>228</v>
      </c>
      <c r="D94" s="32" t="n">
        <v>1</v>
      </c>
      <c r="E94" s="39"/>
      <c r="F94" s="32" t="n">
        <v>1</v>
      </c>
      <c r="G94" s="33"/>
      <c r="H94" s="33"/>
    </row>
    <row r="95" customFormat="false" ht="16.5" hidden="false" customHeight="false" outlineLevel="0" collapsed="false">
      <c r="A95" s="31"/>
      <c r="B95" s="34" t="s">
        <v>229</v>
      </c>
      <c r="C95" s="32"/>
      <c r="D95" s="33"/>
      <c r="E95" s="31"/>
      <c r="F95" s="33"/>
      <c r="G95" s="33"/>
      <c r="H95" s="33"/>
    </row>
    <row r="96" customFormat="false" ht="48" hidden="false" customHeight="false" outlineLevel="0" collapsed="false">
      <c r="A96" s="31" t="n">
        <v>79</v>
      </c>
      <c r="B96" s="32" t="s">
        <v>230</v>
      </c>
      <c r="C96" s="32" t="s">
        <v>231</v>
      </c>
      <c r="D96" s="33" t="n">
        <v>1</v>
      </c>
      <c r="E96" s="31"/>
      <c r="F96" s="33" t="n">
        <v>1</v>
      </c>
      <c r="G96" s="33"/>
      <c r="H96" s="33"/>
    </row>
    <row r="97" customFormat="false" ht="63.75" hidden="false" customHeight="false" outlineLevel="0" collapsed="false">
      <c r="A97" s="31" t="n">
        <v>80</v>
      </c>
      <c r="B97" s="32" t="s">
        <v>232</v>
      </c>
      <c r="C97" s="32" t="s">
        <v>233</v>
      </c>
      <c r="D97" s="32" t="n">
        <v>1</v>
      </c>
      <c r="E97" s="39"/>
      <c r="F97" s="33"/>
      <c r="G97" s="32" t="s">
        <v>77</v>
      </c>
      <c r="H97" s="33"/>
    </row>
    <row r="98" customFormat="false" ht="48" hidden="false" customHeight="false" outlineLevel="0" collapsed="false">
      <c r="A98" s="31" t="n">
        <v>81</v>
      </c>
      <c r="B98" s="32" t="s">
        <v>234</v>
      </c>
      <c r="C98" s="32" t="s">
        <v>235</v>
      </c>
      <c r="D98" s="33" t="n">
        <v>1</v>
      </c>
      <c r="E98" s="31"/>
      <c r="F98" s="33" t="n">
        <v>1</v>
      </c>
      <c r="G98" s="33"/>
      <c r="H98" s="33"/>
    </row>
    <row r="99" customFormat="false" ht="16.5" hidden="false" customHeight="false" outlineLevel="0" collapsed="false">
      <c r="A99" s="31"/>
      <c r="B99" s="34" t="s">
        <v>236</v>
      </c>
      <c r="C99" s="32"/>
      <c r="D99" s="33"/>
      <c r="E99" s="31"/>
      <c r="F99" s="33"/>
      <c r="G99" s="33"/>
      <c r="H99" s="33"/>
    </row>
    <row r="100" customFormat="false" ht="63.75" hidden="false" customHeight="false" outlineLevel="0" collapsed="false">
      <c r="A100" s="31" t="n">
        <v>82</v>
      </c>
      <c r="B100" s="32" t="s">
        <v>237</v>
      </c>
      <c r="C100" s="32" t="s">
        <v>238</v>
      </c>
      <c r="D100" s="33" t="n">
        <v>1</v>
      </c>
      <c r="E100" s="31"/>
      <c r="F100" s="33"/>
      <c r="G100" s="32" t="s">
        <v>77</v>
      </c>
      <c r="H100" s="33"/>
    </row>
    <row r="101" customFormat="false" ht="48" hidden="false" customHeight="false" outlineLevel="0" collapsed="false">
      <c r="A101" s="31" t="n">
        <v>83</v>
      </c>
      <c r="B101" s="32" t="s">
        <v>239</v>
      </c>
      <c r="C101" s="32" t="s">
        <v>240</v>
      </c>
      <c r="D101" s="33" t="n">
        <v>1</v>
      </c>
      <c r="E101" s="31"/>
      <c r="F101" s="33"/>
      <c r="G101" s="33"/>
      <c r="H101" s="32" t="s">
        <v>77</v>
      </c>
    </row>
    <row r="102" customFormat="false" ht="48" hidden="false" customHeight="false" outlineLevel="0" collapsed="false">
      <c r="A102" s="31" t="n">
        <v>84</v>
      </c>
      <c r="B102" s="32" t="s">
        <v>241</v>
      </c>
      <c r="C102" s="32" t="s">
        <v>242</v>
      </c>
      <c r="D102" s="33" t="n">
        <v>1</v>
      </c>
      <c r="E102" s="31"/>
      <c r="F102" s="32" t="s">
        <v>77</v>
      </c>
      <c r="G102" s="33"/>
      <c r="H102" s="33"/>
    </row>
    <row r="103" customFormat="false" ht="48" hidden="false" customHeight="false" outlineLevel="0" collapsed="false">
      <c r="A103" s="31" t="n">
        <v>85</v>
      </c>
      <c r="B103" s="32" t="s">
        <v>243</v>
      </c>
      <c r="C103" s="32" t="s">
        <v>244</v>
      </c>
      <c r="D103" s="32" t="n">
        <v>1</v>
      </c>
      <c r="E103" s="39"/>
      <c r="F103" s="33"/>
      <c r="G103" s="33" t="n">
        <v>1</v>
      </c>
      <c r="H103" s="33"/>
    </row>
  </sheetData>
  <mergeCells count="9">
    <mergeCell ref="A1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12.61"/>
    <col collapsed="false" customWidth="true" hidden="false" outlineLevel="0" max="5" min="4" style="0" width="5.74"/>
    <col collapsed="false" customWidth="true" hidden="false" outlineLevel="0" max="6" min="6" style="0" width="5.86"/>
    <col collapsed="false" customWidth="true" hidden="false" outlineLevel="0" max="7" min="7" style="0" width="5.74"/>
    <col collapsed="false" customWidth="true" hidden="false" outlineLevel="0" max="8" min="8" style="0" width="5.61"/>
    <col collapsed="false" customWidth="true" hidden="false" outlineLevel="0" max="9" min="9" style="0" width="6.99"/>
    <col collapsed="false" customWidth="true" hidden="false" outlineLevel="0" max="10" min="10" style="0" width="5.74"/>
    <col collapsed="false" customWidth="true" hidden="false" outlineLevel="0" max="11" min="11" style="0" width="8.24"/>
    <col collapsed="false" customWidth="true" hidden="false" outlineLevel="0" max="12" min="12" style="0" width="5.61"/>
    <col collapsed="false" customWidth="true" hidden="false" outlineLevel="0" max="13" min="13" style="0" width="4.61"/>
    <col collapsed="false" customWidth="true" hidden="false" outlineLevel="0" max="14" min="14" style="0" width="6.24"/>
    <col collapsed="false" customWidth="true" hidden="false" outlineLevel="0" max="15" min="15" style="0" width="4.74"/>
    <col collapsed="false" customWidth="true" hidden="false" outlineLevel="0" max="16" min="16" style="0" width="7.24"/>
    <col collapsed="false" customWidth="true" hidden="false" outlineLevel="0" max="17" min="17" style="0" width="5.25"/>
    <col collapsed="false" customWidth="true" hidden="false" outlineLevel="0" max="18" min="18" style="0" width="4.24"/>
    <col collapsed="false" customWidth="true" hidden="false" outlineLevel="0" max="19" min="19" style="0" width="4.37"/>
    <col collapsed="false" customWidth="true" hidden="false" outlineLevel="0" max="21" min="20" style="0" width="4.24"/>
  </cols>
  <sheetData>
    <row r="1" customFormat="false" ht="15" hidden="false" customHeight="true" outlineLevel="0" collapsed="false">
      <c r="A1" s="41" t="s">
        <v>2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</row>
    <row r="2" customFormat="false" ht="15" hidden="false" customHeight="true" outlineLevel="0" collapsed="false">
      <c r="A2" s="42" t="s">
        <v>1</v>
      </c>
      <c r="B2" s="43" t="s">
        <v>246</v>
      </c>
      <c r="C2" s="44" t="s">
        <v>247</v>
      </c>
      <c r="D2" s="45" t="s">
        <v>248</v>
      </c>
      <c r="E2" s="45" t="s">
        <v>249</v>
      </c>
      <c r="F2" s="45" t="s">
        <v>250</v>
      </c>
      <c r="G2" s="45" t="s">
        <v>251</v>
      </c>
      <c r="H2" s="45" t="s">
        <v>252</v>
      </c>
      <c r="I2" s="46" t="s">
        <v>253</v>
      </c>
      <c r="J2" s="46" t="s">
        <v>254</v>
      </c>
      <c r="K2" s="46" t="s">
        <v>255</v>
      </c>
      <c r="L2" s="46" t="s">
        <v>256</v>
      </c>
      <c r="M2" s="45" t="s">
        <v>257</v>
      </c>
      <c r="N2" s="46" t="s">
        <v>258</v>
      </c>
      <c r="O2" s="45" t="s">
        <v>259</v>
      </c>
      <c r="P2" s="46" t="s">
        <v>260</v>
      </c>
      <c r="Q2" s="47" t="s">
        <v>261</v>
      </c>
      <c r="R2" s="47" t="s">
        <v>262</v>
      </c>
      <c r="S2" s="48" t="s">
        <v>263</v>
      </c>
      <c r="T2" s="48" t="s">
        <v>264</v>
      </c>
      <c r="U2" s="48" t="s">
        <v>265</v>
      </c>
    </row>
    <row r="3" customFormat="false" ht="404.25" hidden="false" customHeight="true" outlineLevel="0" collapsed="false">
      <c r="A3" s="42"/>
      <c r="B3" s="43"/>
      <c r="C3" s="44"/>
      <c r="D3" s="45"/>
      <c r="E3" s="45"/>
      <c r="F3" s="45"/>
      <c r="G3" s="45"/>
      <c r="H3" s="45"/>
      <c r="I3" s="46"/>
      <c r="J3" s="46"/>
      <c r="K3" s="46"/>
      <c r="L3" s="46"/>
      <c r="M3" s="45"/>
      <c r="N3" s="46"/>
      <c r="O3" s="45"/>
      <c r="P3" s="46"/>
      <c r="Q3" s="47"/>
      <c r="R3" s="47"/>
      <c r="S3" s="48"/>
      <c r="T3" s="48"/>
      <c r="U3" s="48"/>
    </row>
    <row r="4" customFormat="false" ht="16.5" hidden="false" customHeight="true" outlineLevel="0" collapsed="false">
      <c r="A4" s="49" t="s">
        <v>7</v>
      </c>
      <c r="B4" s="49" t="s">
        <v>8</v>
      </c>
      <c r="C4" s="49" t="s">
        <v>9</v>
      </c>
      <c r="D4" s="49" t="s">
        <v>10</v>
      </c>
      <c r="E4" s="49" t="s">
        <v>11</v>
      </c>
      <c r="F4" s="49" t="s">
        <v>12</v>
      </c>
      <c r="G4" s="49" t="s">
        <v>13</v>
      </c>
      <c r="H4" s="49" t="s">
        <v>14</v>
      </c>
      <c r="I4" s="49" t="s">
        <v>15</v>
      </c>
      <c r="J4" s="49" t="s">
        <v>45</v>
      </c>
      <c r="K4" s="49" t="s">
        <v>48</v>
      </c>
      <c r="L4" s="49" t="s">
        <v>51</v>
      </c>
      <c r="M4" s="49" t="s">
        <v>54</v>
      </c>
      <c r="N4" s="49" t="s">
        <v>57</v>
      </c>
      <c r="O4" s="49" t="s">
        <v>266</v>
      </c>
      <c r="P4" s="49" t="s">
        <v>267</v>
      </c>
      <c r="Q4" s="49" t="s">
        <v>268</v>
      </c>
      <c r="R4" s="49" t="s">
        <v>269</v>
      </c>
      <c r="S4" s="49" t="s">
        <v>270</v>
      </c>
      <c r="T4" s="49" t="s">
        <v>271</v>
      </c>
      <c r="U4" s="49" t="s">
        <v>272</v>
      </c>
    </row>
    <row r="5" customFormat="false" ht="102" hidden="false" customHeight="true" outlineLevel="0" collapsed="false">
      <c r="A5" s="49" t="n">
        <v>1</v>
      </c>
      <c r="B5" s="50" t="s">
        <v>273</v>
      </c>
      <c r="C5" s="50" t="s">
        <v>274</v>
      </c>
      <c r="D5" s="51" t="s">
        <v>275</v>
      </c>
      <c r="E5" s="51"/>
      <c r="F5" s="51"/>
      <c r="G5" s="51"/>
      <c r="H5" s="51"/>
      <c r="I5" s="51"/>
      <c r="J5" s="51" t="s">
        <v>275</v>
      </c>
      <c r="K5" s="51" t="s">
        <v>275</v>
      </c>
      <c r="L5" s="51"/>
      <c r="M5" s="51"/>
      <c r="N5" s="51"/>
      <c r="O5" s="51" t="s">
        <v>275</v>
      </c>
      <c r="P5" s="51"/>
      <c r="Q5" s="51" t="n">
        <v>2</v>
      </c>
      <c r="R5" s="51"/>
      <c r="S5" s="51" t="n">
        <v>1</v>
      </c>
      <c r="T5" s="51"/>
      <c r="U5" s="51" t="n">
        <v>1</v>
      </c>
    </row>
    <row r="6" customFormat="false" ht="64.5" hidden="false" customHeight="false" outlineLevel="0" collapsed="false">
      <c r="A6" s="49" t="n">
        <v>2</v>
      </c>
      <c r="B6" s="52" t="s">
        <v>276</v>
      </c>
      <c r="C6" s="53" t="s">
        <v>277</v>
      </c>
      <c r="D6" s="51" t="s">
        <v>275</v>
      </c>
      <c r="E6" s="51" t="s">
        <v>275</v>
      </c>
      <c r="F6" s="51" t="s">
        <v>275</v>
      </c>
      <c r="G6" s="51" t="s">
        <v>275</v>
      </c>
      <c r="H6" s="51" t="s">
        <v>275</v>
      </c>
      <c r="I6" s="51"/>
      <c r="J6" s="51" t="s">
        <v>275</v>
      </c>
      <c r="K6" s="51" t="s">
        <v>275</v>
      </c>
      <c r="L6" s="51" t="s">
        <v>275</v>
      </c>
      <c r="M6" s="51"/>
      <c r="N6" s="51"/>
      <c r="O6" s="51" t="s">
        <v>275</v>
      </c>
      <c r="P6" s="51"/>
      <c r="Q6" s="51" t="n">
        <v>2</v>
      </c>
      <c r="R6" s="51"/>
      <c r="S6" s="51" t="n">
        <v>1</v>
      </c>
      <c r="T6" s="51"/>
      <c r="U6" s="51" t="n">
        <v>1</v>
      </c>
    </row>
    <row r="7" customFormat="false" ht="102.75" hidden="false" customHeight="false" outlineLevel="0" collapsed="false">
      <c r="A7" s="49" t="n">
        <v>3</v>
      </c>
      <c r="B7" s="50" t="s">
        <v>278</v>
      </c>
      <c r="C7" s="50" t="s">
        <v>279</v>
      </c>
      <c r="D7" s="51" t="s">
        <v>275</v>
      </c>
      <c r="E7" s="51" t="s">
        <v>275</v>
      </c>
      <c r="F7" s="51" t="s">
        <v>275</v>
      </c>
      <c r="G7" s="51" t="s">
        <v>275</v>
      </c>
      <c r="H7" s="51" t="s">
        <v>275</v>
      </c>
      <c r="I7" s="51"/>
      <c r="J7" s="51" t="s">
        <v>275</v>
      </c>
      <c r="K7" s="51" t="s">
        <v>275</v>
      </c>
      <c r="L7" s="51" t="s">
        <v>275</v>
      </c>
      <c r="M7" s="51"/>
      <c r="N7" s="51"/>
      <c r="O7" s="51" t="s">
        <v>275</v>
      </c>
      <c r="P7" s="51"/>
      <c r="Q7" s="51" t="n">
        <v>2</v>
      </c>
      <c r="R7" s="51" t="n">
        <v>1</v>
      </c>
      <c r="S7" s="51"/>
      <c r="T7" s="51" t="n">
        <v>1</v>
      </c>
      <c r="U7" s="51"/>
    </row>
    <row r="8" customFormat="false" ht="77.25" hidden="false" customHeight="false" outlineLevel="0" collapsed="false">
      <c r="A8" s="49" t="n">
        <v>4</v>
      </c>
      <c r="B8" s="50" t="s">
        <v>280</v>
      </c>
      <c r="C8" s="50" t="s">
        <v>281</v>
      </c>
      <c r="D8" s="51" t="s">
        <v>275</v>
      </c>
      <c r="E8" s="51" t="s">
        <v>275</v>
      </c>
      <c r="F8" s="51"/>
      <c r="G8" s="51" t="s">
        <v>275</v>
      </c>
      <c r="H8" s="51"/>
      <c r="I8" s="51"/>
      <c r="J8" s="51" t="s">
        <v>275</v>
      </c>
      <c r="K8" s="51" t="s">
        <v>275</v>
      </c>
      <c r="L8" s="51"/>
      <c r="M8" s="51"/>
      <c r="N8" s="51"/>
      <c r="O8" s="51" t="s">
        <v>275</v>
      </c>
      <c r="P8" s="51"/>
      <c r="Q8" s="51" t="n">
        <v>1</v>
      </c>
      <c r="R8" s="51"/>
      <c r="S8" s="51"/>
      <c r="T8" s="51"/>
      <c r="U8" s="51" t="n">
        <v>1</v>
      </c>
    </row>
    <row r="9" customFormat="false" ht="90" hidden="false" customHeight="false" outlineLevel="0" collapsed="false">
      <c r="A9" s="49" t="n">
        <v>5</v>
      </c>
      <c r="B9" s="50" t="s">
        <v>282</v>
      </c>
      <c r="C9" s="50" t="s">
        <v>283</v>
      </c>
      <c r="D9" s="51" t="s">
        <v>275</v>
      </c>
      <c r="E9" s="51"/>
      <c r="F9" s="51"/>
      <c r="G9" s="51" t="s">
        <v>275</v>
      </c>
      <c r="H9" s="51"/>
      <c r="I9" s="51"/>
      <c r="J9" s="51" t="s">
        <v>275</v>
      </c>
      <c r="K9" s="51" t="s">
        <v>275</v>
      </c>
      <c r="L9" s="51"/>
      <c r="M9" s="51"/>
      <c r="N9" s="51"/>
      <c r="O9" s="51" t="s">
        <v>275</v>
      </c>
      <c r="P9" s="51"/>
      <c r="Q9" s="51" t="n">
        <v>1</v>
      </c>
      <c r="R9" s="51" t="n">
        <v>1</v>
      </c>
      <c r="S9" s="51"/>
      <c r="T9" s="51"/>
      <c r="U9" s="51"/>
    </row>
    <row r="10" customFormat="false" ht="90" hidden="false" customHeight="false" outlineLevel="0" collapsed="false">
      <c r="A10" s="49" t="n">
        <v>6</v>
      </c>
      <c r="B10" s="50" t="s">
        <v>284</v>
      </c>
      <c r="C10" s="50" t="s">
        <v>285</v>
      </c>
      <c r="D10" s="51" t="s">
        <v>275</v>
      </c>
      <c r="E10" s="51"/>
      <c r="F10" s="51"/>
      <c r="G10" s="51" t="s">
        <v>275</v>
      </c>
      <c r="H10" s="51"/>
      <c r="I10" s="51"/>
      <c r="J10" s="51" t="s">
        <v>275</v>
      </c>
      <c r="K10" s="51" t="s">
        <v>275</v>
      </c>
      <c r="L10" s="51"/>
      <c r="M10" s="51"/>
      <c r="N10" s="51"/>
      <c r="O10" s="51" t="s">
        <v>275</v>
      </c>
      <c r="P10" s="51"/>
      <c r="Q10" s="51" t="n">
        <v>2</v>
      </c>
      <c r="R10" s="51"/>
      <c r="S10" s="51" t="n">
        <v>1</v>
      </c>
      <c r="T10" s="51"/>
      <c r="U10" s="51" t="n">
        <v>1</v>
      </c>
    </row>
    <row r="11" customFormat="false" ht="51.75" hidden="false" customHeight="false" outlineLevel="0" collapsed="false">
      <c r="A11" s="49" t="n">
        <v>7</v>
      </c>
      <c r="B11" s="50" t="s">
        <v>286</v>
      </c>
      <c r="C11" s="50" t="s">
        <v>287</v>
      </c>
      <c r="D11" s="51" t="s">
        <v>275</v>
      </c>
      <c r="E11" s="51"/>
      <c r="F11" s="51"/>
      <c r="G11" s="51"/>
      <c r="H11" s="51"/>
      <c r="I11" s="51"/>
      <c r="J11" s="51" t="s">
        <v>275</v>
      </c>
      <c r="K11" s="51" t="s">
        <v>275</v>
      </c>
      <c r="L11" s="51"/>
      <c r="M11" s="51"/>
      <c r="N11" s="51"/>
      <c r="O11" s="51" t="s">
        <v>275</v>
      </c>
      <c r="P11" s="51"/>
      <c r="Q11" s="51" t="n">
        <v>1</v>
      </c>
      <c r="R11" s="51"/>
      <c r="S11" s="51"/>
      <c r="T11" s="51"/>
      <c r="U11" s="51" t="n">
        <v>1</v>
      </c>
    </row>
    <row r="12" customFormat="false" ht="39" hidden="false" customHeight="false" outlineLevel="0" collapsed="false">
      <c r="A12" s="49" t="n">
        <v>8</v>
      </c>
      <c r="B12" s="52" t="s">
        <v>288</v>
      </c>
      <c r="C12" s="53" t="s">
        <v>289</v>
      </c>
      <c r="D12" s="51"/>
      <c r="E12" s="51"/>
      <c r="F12" s="51"/>
      <c r="G12" s="51"/>
      <c r="H12" s="51"/>
      <c r="I12" s="51"/>
      <c r="J12" s="51" t="s">
        <v>275</v>
      </c>
      <c r="K12" s="51" t="s">
        <v>275</v>
      </c>
      <c r="L12" s="51"/>
      <c r="M12" s="51"/>
      <c r="N12" s="51"/>
      <c r="O12" s="51" t="s">
        <v>275</v>
      </c>
      <c r="P12" s="51"/>
      <c r="Q12" s="51" t="n">
        <v>1</v>
      </c>
      <c r="R12" s="51"/>
      <c r="S12" s="51" t="n">
        <v>1</v>
      </c>
      <c r="T12" s="51"/>
      <c r="U12" s="51"/>
    </row>
    <row r="13" customFormat="false" ht="39" hidden="false" customHeight="false" outlineLevel="0" collapsed="false">
      <c r="A13" s="49" t="n">
        <v>9</v>
      </c>
      <c r="B13" s="52" t="s">
        <v>290</v>
      </c>
      <c r="C13" s="53" t="s">
        <v>291</v>
      </c>
      <c r="D13" s="51"/>
      <c r="E13" s="51"/>
      <c r="F13" s="51"/>
      <c r="G13" s="51"/>
      <c r="H13" s="51"/>
      <c r="I13" s="51"/>
      <c r="J13" s="51" t="s">
        <v>275</v>
      </c>
      <c r="K13" s="51" t="s">
        <v>275</v>
      </c>
      <c r="L13" s="51"/>
      <c r="M13" s="51"/>
      <c r="N13" s="51"/>
      <c r="O13" s="51" t="s">
        <v>275</v>
      </c>
      <c r="P13" s="51"/>
      <c r="Q13" s="51" t="n">
        <v>1</v>
      </c>
      <c r="R13" s="51"/>
      <c r="S13" s="51" t="n">
        <v>1</v>
      </c>
      <c r="T13" s="51"/>
      <c r="U13" s="51"/>
    </row>
    <row r="14" customFormat="false" ht="39" hidden="false" customHeight="false" outlineLevel="0" collapsed="false">
      <c r="A14" s="49" t="n">
        <v>10</v>
      </c>
      <c r="B14" s="52" t="s">
        <v>292</v>
      </c>
      <c r="C14" s="53" t="s">
        <v>293</v>
      </c>
      <c r="D14" s="51"/>
      <c r="E14" s="51"/>
      <c r="F14" s="51"/>
      <c r="G14" s="51"/>
      <c r="H14" s="51"/>
      <c r="I14" s="51"/>
      <c r="J14" s="51" t="s">
        <v>275</v>
      </c>
      <c r="K14" s="51" t="s">
        <v>275</v>
      </c>
      <c r="L14" s="51"/>
      <c r="M14" s="51"/>
      <c r="N14" s="51"/>
      <c r="O14" s="51" t="s">
        <v>275</v>
      </c>
      <c r="P14" s="51"/>
      <c r="Q14" s="51" t="n">
        <v>1</v>
      </c>
      <c r="R14" s="51" t="n">
        <v>1</v>
      </c>
      <c r="S14" s="51"/>
      <c r="T14" s="51"/>
      <c r="U14" s="51"/>
    </row>
    <row r="15" customFormat="false" ht="51.75" hidden="false" customHeight="false" outlineLevel="0" collapsed="false">
      <c r="A15" s="49" t="n">
        <v>11</v>
      </c>
      <c r="B15" s="52" t="s">
        <v>294</v>
      </c>
      <c r="C15" s="53" t="s">
        <v>295</v>
      </c>
      <c r="D15" s="51"/>
      <c r="E15" s="51"/>
      <c r="F15" s="51"/>
      <c r="G15" s="51"/>
      <c r="H15" s="51"/>
      <c r="I15" s="51"/>
      <c r="J15" s="51" t="s">
        <v>275</v>
      </c>
      <c r="K15" s="51" t="s">
        <v>275</v>
      </c>
      <c r="L15" s="51"/>
      <c r="M15" s="51"/>
      <c r="N15" s="51"/>
      <c r="O15" s="51" t="s">
        <v>275</v>
      </c>
      <c r="P15" s="51"/>
      <c r="Q15" s="51" t="n">
        <v>1</v>
      </c>
      <c r="R15" s="51"/>
      <c r="S15" s="51"/>
      <c r="T15" s="51"/>
      <c r="U15" s="51" t="n">
        <v>1</v>
      </c>
    </row>
    <row r="16" customFormat="false" ht="51.75" hidden="false" customHeight="false" outlineLevel="0" collapsed="false">
      <c r="A16" s="49" t="n">
        <v>12</v>
      </c>
      <c r="B16" s="50" t="s">
        <v>296</v>
      </c>
      <c r="C16" s="50" t="s">
        <v>297</v>
      </c>
      <c r="D16" s="51"/>
      <c r="E16" s="51"/>
      <c r="F16" s="51"/>
      <c r="G16" s="51"/>
      <c r="H16" s="51"/>
      <c r="I16" s="51"/>
      <c r="J16" s="51" t="s">
        <v>275</v>
      </c>
      <c r="K16" s="51" t="s">
        <v>275</v>
      </c>
      <c r="L16" s="51"/>
      <c r="M16" s="51"/>
      <c r="N16" s="51"/>
      <c r="O16" s="51" t="s">
        <v>275</v>
      </c>
      <c r="P16" s="51"/>
      <c r="Q16" s="51" t="n">
        <v>1</v>
      </c>
      <c r="R16" s="51"/>
      <c r="S16" s="51"/>
      <c r="T16" s="51"/>
      <c r="U16" s="51" t="n">
        <v>1</v>
      </c>
    </row>
    <row r="17" customFormat="false" ht="51.75" hidden="false" customHeight="false" outlineLevel="0" collapsed="false">
      <c r="A17" s="49" t="n">
        <v>13</v>
      </c>
      <c r="B17" s="50" t="s">
        <v>298</v>
      </c>
      <c r="C17" s="50" t="s">
        <v>299</v>
      </c>
      <c r="D17" s="51" t="s">
        <v>275</v>
      </c>
      <c r="E17" s="51" t="s">
        <v>275</v>
      </c>
      <c r="F17" s="51"/>
      <c r="G17" s="51" t="s">
        <v>275</v>
      </c>
      <c r="H17" s="51"/>
      <c r="I17" s="51"/>
      <c r="J17" s="51" t="s">
        <v>275</v>
      </c>
      <c r="K17" s="51" t="s">
        <v>275</v>
      </c>
      <c r="L17" s="51"/>
      <c r="M17" s="51"/>
      <c r="N17" s="51"/>
      <c r="O17" s="51" t="s">
        <v>275</v>
      </c>
      <c r="P17" s="51"/>
      <c r="Q17" s="51" t="n">
        <v>1</v>
      </c>
      <c r="R17" s="51"/>
      <c r="S17" s="51"/>
      <c r="T17" s="51"/>
      <c r="U17" s="51" t="n">
        <v>1</v>
      </c>
    </row>
    <row r="18" customFormat="false" ht="51.75" hidden="false" customHeight="false" outlineLevel="0" collapsed="false">
      <c r="A18" s="49" t="n">
        <v>14</v>
      </c>
      <c r="B18" s="50" t="s">
        <v>300</v>
      </c>
      <c r="C18" s="50" t="s">
        <v>301</v>
      </c>
      <c r="D18" s="51" t="s">
        <v>275</v>
      </c>
      <c r="E18" s="51"/>
      <c r="F18" s="51"/>
      <c r="G18" s="51"/>
      <c r="H18" s="51"/>
      <c r="I18" s="51"/>
      <c r="J18" s="51" t="s">
        <v>275</v>
      </c>
      <c r="K18" s="51" t="s">
        <v>275</v>
      </c>
      <c r="L18" s="51"/>
      <c r="M18" s="51"/>
      <c r="N18" s="51"/>
      <c r="O18" s="51" t="s">
        <v>275</v>
      </c>
      <c r="P18" s="51"/>
      <c r="Q18" s="51" t="n">
        <v>1</v>
      </c>
      <c r="R18" s="51"/>
      <c r="S18" s="51" t="n">
        <v>1</v>
      </c>
      <c r="T18" s="51"/>
      <c r="U18" s="51"/>
    </row>
    <row r="19" customFormat="false" ht="51.75" hidden="false" customHeight="false" outlineLevel="0" collapsed="false">
      <c r="A19" s="49" t="n">
        <v>15</v>
      </c>
      <c r="B19" s="50" t="s">
        <v>302</v>
      </c>
      <c r="C19" s="50" t="s">
        <v>303</v>
      </c>
      <c r="D19" s="51" t="s">
        <v>275</v>
      </c>
      <c r="E19" s="51"/>
      <c r="F19" s="51"/>
      <c r="G19" s="51"/>
      <c r="H19" s="51"/>
      <c r="I19" s="51"/>
      <c r="J19" s="51" t="s">
        <v>275</v>
      </c>
      <c r="K19" s="51" t="s">
        <v>275</v>
      </c>
      <c r="L19" s="51"/>
      <c r="M19" s="51"/>
      <c r="N19" s="51"/>
      <c r="O19" s="51" t="s">
        <v>275</v>
      </c>
      <c r="P19" s="51"/>
      <c r="Q19" s="51" t="n">
        <v>1</v>
      </c>
      <c r="R19" s="51"/>
      <c r="S19" s="51" t="n">
        <v>1</v>
      </c>
      <c r="T19" s="51"/>
      <c r="U19" s="51"/>
    </row>
    <row r="20" customFormat="false" ht="51.75" hidden="false" customHeight="false" outlineLevel="0" collapsed="false">
      <c r="A20" s="49" t="n">
        <v>16</v>
      </c>
      <c r="B20" s="50" t="s">
        <v>304</v>
      </c>
      <c r="C20" s="50" t="s">
        <v>305</v>
      </c>
      <c r="D20" s="51"/>
      <c r="E20" s="51"/>
      <c r="F20" s="51"/>
      <c r="G20" s="51" t="s">
        <v>275</v>
      </c>
      <c r="H20" s="51"/>
      <c r="I20" s="51"/>
      <c r="J20" s="51" t="s">
        <v>275</v>
      </c>
      <c r="K20" s="51" t="s">
        <v>275</v>
      </c>
      <c r="L20" s="51"/>
      <c r="M20" s="51"/>
      <c r="N20" s="51"/>
      <c r="O20" s="51" t="s">
        <v>275</v>
      </c>
      <c r="P20" s="51"/>
      <c r="Q20" s="51" t="n">
        <v>1</v>
      </c>
      <c r="R20" s="51"/>
      <c r="S20" s="51" t="n">
        <v>1</v>
      </c>
      <c r="T20" s="51"/>
      <c r="U20" s="51"/>
    </row>
    <row r="21" customFormat="false" ht="64.5" hidden="false" customHeight="false" outlineLevel="0" collapsed="false">
      <c r="A21" s="49" t="n">
        <v>17</v>
      </c>
      <c r="B21" s="50" t="s">
        <v>306</v>
      </c>
      <c r="C21" s="50" t="s">
        <v>307</v>
      </c>
      <c r="D21" s="51"/>
      <c r="E21" s="51"/>
      <c r="F21" s="51"/>
      <c r="G21" s="51" t="s">
        <v>275</v>
      </c>
      <c r="H21" s="51"/>
      <c r="I21" s="51"/>
      <c r="J21" s="51" t="s">
        <v>275</v>
      </c>
      <c r="K21" s="51" t="s">
        <v>275</v>
      </c>
      <c r="L21" s="51"/>
      <c r="M21" s="51"/>
      <c r="N21" s="51"/>
      <c r="O21" s="51" t="s">
        <v>275</v>
      </c>
      <c r="P21" s="51"/>
      <c r="Q21" s="51" t="n">
        <v>1</v>
      </c>
      <c r="R21" s="51"/>
      <c r="S21" s="51" t="n">
        <v>1</v>
      </c>
      <c r="T21" s="51"/>
      <c r="U21" s="51"/>
    </row>
    <row r="22" customFormat="false" ht="39" hidden="false" customHeight="false" outlineLevel="0" collapsed="false">
      <c r="A22" s="49" t="n">
        <v>18</v>
      </c>
      <c r="B22" s="50" t="s">
        <v>308</v>
      </c>
      <c r="C22" s="50" t="s">
        <v>309</v>
      </c>
      <c r="D22" s="51"/>
      <c r="E22" s="51"/>
      <c r="F22" s="51"/>
      <c r="G22" s="51"/>
      <c r="H22" s="51"/>
      <c r="I22" s="51"/>
      <c r="J22" s="51" t="s">
        <v>275</v>
      </c>
      <c r="K22" s="51" t="s">
        <v>275</v>
      </c>
      <c r="L22" s="51"/>
      <c r="M22" s="51"/>
      <c r="N22" s="51"/>
      <c r="O22" s="51" t="s">
        <v>275</v>
      </c>
      <c r="P22" s="51"/>
      <c r="Q22" s="51" t="n">
        <v>1</v>
      </c>
      <c r="R22" s="51" t="n">
        <v>1</v>
      </c>
      <c r="S22" s="51"/>
      <c r="T22" s="51"/>
      <c r="U22" s="51"/>
    </row>
    <row r="23" customFormat="false" ht="64.5" hidden="false" customHeight="false" outlineLevel="0" collapsed="false">
      <c r="A23" s="49" t="n">
        <v>19</v>
      </c>
      <c r="B23" s="50" t="s">
        <v>310</v>
      </c>
      <c r="C23" s="50" t="s">
        <v>311</v>
      </c>
      <c r="D23" s="51"/>
      <c r="E23" s="51"/>
      <c r="F23" s="51"/>
      <c r="G23" s="51"/>
      <c r="H23" s="51"/>
      <c r="I23" s="51"/>
      <c r="J23" s="51" t="s">
        <v>275</v>
      </c>
      <c r="K23" s="51" t="s">
        <v>275</v>
      </c>
      <c r="L23" s="51"/>
      <c r="M23" s="51"/>
      <c r="N23" s="51"/>
      <c r="O23" s="51" t="s">
        <v>275</v>
      </c>
      <c r="P23" s="51"/>
      <c r="Q23" s="51" t="n">
        <v>1</v>
      </c>
      <c r="R23" s="51" t="n">
        <v>1</v>
      </c>
      <c r="S23" s="51"/>
      <c r="T23" s="51"/>
      <c r="U23" s="51"/>
    </row>
    <row r="24" customFormat="false" ht="51.75" hidden="false" customHeight="false" outlineLevel="0" collapsed="false">
      <c r="A24" s="49" t="n">
        <v>20</v>
      </c>
      <c r="B24" s="50" t="s">
        <v>312</v>
      </c>
      <c r="C24" s="50" t="s">
        <v>313</v>
      </c>
      <c r="D24" s="51"/>
      <c r="E24" s="51"/>
      <c r="F24" s="51"/>
      <c r="G24" s="51"/>
      <c r="H24" s="51"/>
      <c r="I24" s="51"/>
      <c r="J24" s="51" t="s">
        <v>275</v>
      </c>
      <c r="K24" s="51" t="s">
        <v>275</v>
      </c>
      <c r="L24" s="51"/>
      <c r="M24" s="51"/>
      <c r="N24" s="51"/>
      <c r="O24" s="51" t="s">
        <v>275</v>
      </c>
      <c r="P24" s="51"/>
      <c r="Q24" s="51" t="n">
        <v>1</v>
      </c>
      <c r="R24" s="51"/>
      <c r="S24" s="51"/>
      <c r="T24" s="51" t="n">
        <v>1</v>
      </c>
      <c r="U24" s="51"/>
    </row>
    <row r="25" customFormat="false" ht="39" hidden="false" customHeight="false" outlineLevel="0" collapsed="false">
      <c r="A25" s="49" t="n">
        <v>21</v>
      </c>
      <c r="B25" s="50" t="s">
        <v>314</v>
      </c>
      <c r="C25" s="50" t="s">
        <v>315</v>
      </c>
      <c r="D25" s="51"/>
      <c r="E25" s="51"/>
      <c r="F25" s="51"/>
      <c r="G25" s="51" t="s">
        <v>275</v>
      </c>
      <c r="H25" s="51"/>
      <c r="I25" s="51"/>
      <c r="J25" s="51" t="s">
        <v>275</v>
      </c>
      <c r="K25" s="51" t="s">
        <v>275</v>
      </c>
      <c r="L25" s="51"/>
      <c r="M25" s="51"/>
      <c r="N25" s="51"/>
      <c r="O25" s="51" t="s">
        <v>275</v>
      </c>
      <c r="P25" s="51"/>
      <c r="Q25" s="51" t="n">
        <v>1</v>
      </c>
      <c r="R25" s="51"/>
      <c r="S25" s="51"/>
      <c r="T25" s="51"/>
      <c r="U25" s="51" t="n">
        <v>1</v>
      </c>
    </row>
    <row r="26" customFormat="false" ht="51.75" hidden="false" customHeight="false" outlineLevel="0" collapsed="false">
      <c r="A26" s="49" t="n">
        <v>22</v>
      </c>
      <c r="B26" s="50" t="s">
        <v>316</v>
      </c>
      <c r="C26" s="50" t="s">
        <v>317</v>
      </c>
      <c r="D26" s="51"/>
      <c r="E26" s="51"/>
      <c r="F26" s="51"/>
      <c r="G26" s="51"/>
      <c r="H26" s="51"/>
      <c r="I26" s="51"/>
      <c r="J26" s="51" t="s">
        <v>275</v>
      </c>
      <c r="K26" s="51" t="s">
        <v>275</v>
      </c>
      <c r="L26" s="51"/>
      <c r="M26" s="51"/>
      <c r="N26" s="51"/>
      <c r="O26" s="51" t="s">
        <v>275</v>
      </c>
      <c r="P26" s="51"/>
      <c r="Q26" s="51" t="n">
        <v>1</v>
      </c>
      <c r="R26" s="51"/>
      <c r="S26" s="51"/>
      <c r="T26" s="51"/>
      <c r="U26" s="51" t="n">
        <v>1</v>
      </c>
    </row>
    <row r="27" customFormat="false" ht="39" hidden="false" customHeight="false" outlineLevel="0" collapsed="false">
      <c r="A27" s="49" t="n">
        <v>23</v>
      </c>
      <c r="B27" s="50" t="s">
        <v>318</v>
      </c>
      <c r="C27" s="50" t="s">
        <v>315</v>
      </c>
      <c r="D27" s="51"/>
      <c r="E27" s="51"/>
      <c r="F27" s="51"/>
      <c r="G27" s="51" t="s">
        <v>275</v>
      </c>
      <c r="H27" s="51"/>
      <c r="I27" s="51"/>
      <c r="J27" s="51" t="s">
        <v>275</v>
      </c>
      <c r="K27" s="51" t="s">
        <v>275</v>
      </c>
      <c r="L27" s="51"/>
      <c r="M27" s="51"/>
      <c r="N27" s="51"/>
      <c r="O27" s="51" t="s">
        <v>275</v>
      </c>
      <c r="P27" s="51"/>
      <c r="Q27" s="51" t="n">
        <v>1</v>
      </c>
      <c r="R27" s="51"/>
      <c r="S27" s="51"/>
      <c r="T27" s="51"/>
      <c r="U27" s="51" t="n">
        <v>1</v>
      </c>
    </row>
    <row r="28" customFormat="false" ht="39" hidden="false" customHeight="false" outlineLevel="0" collapsed="false">
      <c r="A28" s="49" t="n">
        <v>24</v>
      </c>
      <c r="B28" s="50" t="s">
        <v>319</v>
      </c>
      <c r="C28" s="50" t="s">
        <v>320</v>
      </c>
      <c r="D28" s="51"/>
      <c r="E28" s="51"/>
      <c r="F28" s="51"/>
      <c r="G28" s="51"/>
      <c r="H28" s="51"/>
      <c r="I28" s="51"/>
      <c r="J28" s="51"/>
      <c r="K28" s="51" t="s">
        <v>275</v>
      </c>
      <c r="L28" s="51"/>
      <c r="M28" s="51"/>
      <c r="N28" s="51"/>
      <c r="O28" s="51" t="s">
        <v>275</v>
      </c>
      <c r="P28" s="51"/>
      <c r="Q28" s="51" t="n">
        <v>1</v>
      </c>
      <c r="R28" s="51"/>
      <c r="S28" s="51"/>
      <c r="T28" s="51" t="n">
        <v>1</v>
      </c>
      <c r="U28" s="51"/>
    </row>
    <row r="29" customFormat="false" ht="39" hidden="false" customHeight="false" outlineLevel="0" collapsed="false">
      <c r="A29" s="49" t="n">
        <v>25</v>
      </c>
      <c r="B29" s="50" t="s">
        <v>321</v>
      </c>
      <c r="C29" s="50" t="s">
        <v>322</v>
      </c>
      <c r="D29" s="51"/>
      <c r="E29" s="51"/>
      <c r="F29" s="51"/>
      <c r="G29" s="51" t="s">
        <v>275</v>
      </c>
      <c r="H29" s="51"/>
      <c r="I29" s="51"/>
      <c r="J29" s="51" t="s">
        <v>275</v>
      </c>
      <c r="K29" s="51" t="s">
        <v>275</v>
      </c>
      <c r="L29" s="51" t="s">
        <v>275</v>
      </c>
      <c r="M29" s="51"/>
      <c r="N29" s="51"/>
      <c r="O29" s="51" t="s">
        <v>275</v>
      </c>
      <c r="P29" s="51"/>
      <c r="Q29" s="51" t="n">
        <v>1</v>
      </c>
      <c r="R29" s="51"/>
      <c r="S29" s="51"/>
      <c r="T29" s="51"/>
      <c r="U29" s="51" t="n">
        <v>1</v>
      </c>
    </row>
    <row r="30" customFormat="false" ht="39" hidden="false" customHeight="false" outlineLevel="0" collapsed="false">
      <c r="A30" s="49" t="n">
        <v>26</v>
      </c>
      <c r="B30" s="50" t="s">
        <v>323</v>
      </c>
      <c r="C30" s="50" t="s">
        <v>324</v>
      </c>
      <c r="D30" s="51"/>
      <c r="E30" s="51"/>
      <c r="F30" s="51"/>
      <c r="G30" s="51"/>
      <c r="H30" s="51"/>
      <c r="I30" s="51"/>
      <c r="J30" s="51" t="s">
        <v>275</v>
      </c>
      <c r="K30" s="51" t="s">
        <v>275</v>
      </c>
      <c r="L30" s="51"/>
      <c r="M30" s="51"/>
      <c r="N30" s="51"/>
      <c r="O30" s="51" t="s">
        <v>275</v>
      </c>
      <c r="P30" s="51"/>
      <c r="Q30" s="51" t="n">
        <v>1</v>
      </c>
      <c r="R30" s="51"/>
      <c r="S30" s="51"/>
      <c r="T30" s="51"/>
      <c r="U30" s="51" t="n">
        <v>1</v>
      </c>
    </row>
    <row r="31" customFormat="false" ht="51.75" hidden="false" customHeight="false" outlineLevel="0" collapsed="false">
      <c r="A31" s="49" t="n">
        <v>27</v>
      </c>
      <c r="B31" s="50" t="s">
        <v>325</v>
      </c>
      <c r="C31" s="50" t="s">
        <v>326</v>
      </c>
      <c r="D31" s="51"/>
      <c r="E31" s="51"/>
      <c r="F31" s="51"/>
      <c r="G31" s="51" t="s">
        <v>275</v>
      </c>
      <c r="H31" s="51"/>
      <c r="I31" s="51"/>
      <c r="J31" s="51" t="s">
        <v>275</v>
      </c>
      <c r="K31" s="51" t="s">
        <v>275</v>
      </c>
      <c r="L31" s="51"/>
      <c r="M31" s="51"/>
      <c r="N31" s="51"/>
      <c r="O31" s="51" t="s">
        <v>275</v>
      </c>
      <c r="P31" s="51"/>
      <c r="Q31" s="51" t="n">
        <v>1</v>
      </c>
      <c r="R31" s="51"/>
      <c r="S31" s="51" t="n">
        <v>1</v>
      </c>
      <c r="T31" s="51"/>
      <c r="U31" s="51"/>
    </row>
    <row r="32" customFormat="false" ht="39" hidden="false" customHeight="false" outlineLevel="0" collapsed="false">
      <c r="A32" s="49" t="n">
        <v>28</v>
      </c>
      <c r="B32" s="50" t="s">
        <v>327</v>
      </c>
      <c r="C32" s="50" t="s">
        <v>328</v>
      </c>
      <c r="D32" s="51"/>
      <c r="E32" s="51"/>
      <c r="F32" s="51"/>
      <c r="G32" s="51" t="s">
        <v>275</v>
      </c>
      <c r="H32" s="51"/>
      <c r="I32" s="51"/>
      <c r="J32" s="51" t="s">
        <v>275</v>
      </c>
      <c r="K32" s="51" t="s">
        <v>275</v>
      </c>
      <c r="L32" s="51"/>
      <c r="M32" s="51"/>
      <c r="N32" s="51"/>
      <c r="O32" s="51" t="s">
        <v>275</v>
      </c>
      <c r="P32" s="51"/>
      <c r="Q32" s="51" t="n">
        <v>1</v>
      </c>
      <c r="R32" s="51"/>
      <c r="S32" s="51" t="n">
        <v>1</v>
      </c>
      <c r="T32" s="51"/>
      <c r="U32" s="51"/>
    </row>
    <row r="33" customFormat="false" ht="26.25" hidden="false" customHeight="false" outlineLevel="0" collapsed="false">
      <c r="A33" s="49" t="n">
        <v>29</v>
      </c>
      <c r="B33" s="50" t="s">
        <v>329</v>
      </c>
      <c r="C33" s="50" t="s">
        <v>330</v>
      </c>
      <c r="D33" s="54"/>
      <c r="E33" s="54"/>
      <c r="F33" s="54"/>
      <c r="G33" s="54"/>
      <c r="H33" s="54"/>
      <c r="I33" s="54"/>
      <c r="J33" s="54" t="s">
        <v>275</v>
      </c>
      <c r="K33" s="54" t="s">
        <v>275</v>
      </c>
      <c r="L33" s="54"/>
      <c r="M33" s="54"/>
      <c r="N33" s="54"/>
      <c r="O33" s="54" t="s">
        <v>275</v>
      </c>
      <c r="P33" s="54"/>
      <c r="Q33" s="54" t="n">
        <v>1</v>
      </c>
      <c r="R33" s="54"/>
      <c r="S33" s="54" t="n">
        <v>1</v>
      </c>
      <c r="T33" s="54"/>
      <c r="U33" s="54"/>
    </row>
    <row r="34" customFormat="false" ht="77.25" hidden="false" customHeight="false" outlineLevel="0" collapsed="false">
      <c r="A34" s="49" t="n">
        <v>30</v>
      </c>
      <c r="B34" s="50" t="s">
        <v>331</v>
      </c>
      <c r="C34" s="50" t="s">
        <v>332</v>
      </c>
      <c r="D34" s="54" t="s">
        <v>275</v>
      </c>
      <c r="E34" s="54"/>
      <c r="F34" s="54"/>
      <c r="G34" s="54" t="s">
        <v>275</v>
      </c>
      <c r="H34" s="54"/>
      <c r="I34" s="54"/>
      <c r="J34" s="54" t="s">
        <v>275</v>
      </c>
      <c r="K34" s="54" t="s">
        <v>275</v>
      </c>
      <c r="L34" s="54"/>
      <c r="M34" s="54"/>
      <c r="N34" s="54"/>
      <c r="O34" s="54" t="s">
        <v>275</v>
      </c>
      <c r="P34" s="54"/>
      <c r="Q34" s="54" t="n">
        <v>1</v>
      </c>
      <c r="R34" s="54"/>
      <c r="S34" s="54"/>
      <c r="T34" s="54" t="n">
        <v>1</v>
      </c>
      <c r="U34" s="54"/>
    </row>
    <row r="35" customFormat="false" ht="77.25" hidden="false" customHeight="false" outlineLevel="0" collapsed="false">
      <c r="A35" s="49" t="n">
        <v>31</v>
      </c>
      <c r="B35" s="50" t="s">
        <v>333</v>
      </c>
      <c r="C35" s="50" t="s">
        <v>334</v>
      </c>
      <c r="D35" s="54" t="s">
        <v>275</v>
      </c>
      <c r="E35" s="54"/>
      <c r="F35" s="54"/>
      <c r="G35" s="54"/>
      <c r="H35" s="54"/>
      <c r="I35" s="54"/>
      <c r="J35" s="54" t="s">
        <v>275</v>
      </c>
      <c r="K35" s="54" t="s">
        <v>275</v>
      </c>
      <c r="L35" s="54"/>
      <c r="M35" s="54"/>
      <c r="N35" s="54"/>
      <c r="O35" s="54" t="s">
        <v>275</v>
      </c>
      <c r="P35" s="54"/>
      <c r="Q35" s="54" t="n">
        <v>1</v>
      </c>
      <c r="R35" s="54"/>
      <c r="S35" s="54"/>
      <c r="T35" s="54" t="n">
        <v>1</v>
      </c>
      <c r="U35" s="54"/>
    </row>
    <row r="36" customFormat="false" ht="102.75" hidden="false" customHeight="false" outlineLevel="0" collapsed="false">
      <c r="A36" s="49" t="n">
        <v>32</v>
      </c>
      <c r="B36" s="50" t="s">
        <v>335</v>
      </c>
      <c r="C36" s="50" t="s">
        <v>336</v>
      </c>
      <c r="D36" s="54" t="s">
        <v>275</v>
      </c>
      <c r="E36" s="54"/>
      <c r="F36" s="54"/>
      <c r="G36" s="54"/>
      <c r="H36" s="54"/>
      <c r="I36" s="54"/>
      <c r="J36" s="54" t="s">
        <v>275</v>
      </c>
      <c r="K36" s="54" t="s">
        <v>275</v>
      </c>
      <c r="L36" s="54"/>
      <c r="M36" s="54"/>
      <c r="N36" s="54"/>
      <c r="O36" s="54" t="s">
        <v>275</v>
      </c>
      <c r="P36" s="54"/>
      <c r="Q36" s="54" t="n">
        <v>1</v>
      </c>
      <c r="R36" s="54"/>
      <c r="S36" s="54"/>
      <c r="T36" s="54"/>
      <c r="U36" s="54" t="n">
        <v>1</v>
      </c>
    </row>
    <row r="37" customFormat="false" ht="77.25" hidden="false" customHeight="false" outlineLevel="0" collapsed="false">
      <c r="A37" s="49" t="n">
        <v>33</v>
      </c>
      <c r="B37" s="50" t="s">
        <v>337</v>
      </c>
      <c r="C37" s="50" t="s">
        <v>338</v>
      </c>
      <c r="D37" s="54" t="s">
        <v>275</v>
      </c>
      <c r="E37" s="54"/>
      <c r="F37" s="54"/>
      <c r="G37" s="54"/>
      <c r="H37" s="54"/>
      <c r="I37" s="54"/>
      <c r="J37" s="54" t="s">
        <v>275</v>
      </c>
      <c r="K37" s="54" t="s">
        <v>275</v>
      </c>
      <c r="L37" s="54"/>
      <c r="M37" s="54"/>
      <c r="N37" s="54"/>
      <c r="O37" s="54" t="s">
        <v>275</v>
      </c>
      <c r="P37" s="54"/>
      <c r="Q37" s="54" t="n">
        <v>1</v>
      </c>
      <c r="R37" s="54"/>
      <c r="S37" s="54"/>
      <c r="T37" s="54"/>
      <c r="U37" s="54" t="n">
        <v>1</v>
      </c>
    </row>
    <row r="38" customFormat="false" ht="51.75" hidden="false" customHeight="false" outlineLevel="0" collapsed="false">
      <c r="A38" s="49" t="n">
        <v>34</v>
      </c>
      <c r="B38" s="50" t="s">
        <v>339</v>
      </c>
      <c r="C38" s="50" t="s">
        <v>340</v>
      </c>
      <c r="D38" s="54" t="s">
        <v>275</v>
      </c>
      <c r="E38" s="54" t="s">
        <v>275</v>
      </c>
      <c r="F38" s="54" t="s">
        <v>275</v>
      </c>
      <c r="G38" s="54" t="s">
        <v>275</v>
      </c>
      <c r="H38" s="54"/>
      <c r="I38" s="54"/>
      <c r="J38" s="54" t="s">
        <v>275</v>
      </c>
      <c r="K38" s="54" t="s">
        <v>275</v>
      </c>
      <c r="L38" s="54"/>
      <c r="M38" s="54"/>
      <c r="N38" s="54"/>
      <c r="O38" s="54" t="s">
        <v>275</v>
      </c>
      <c r="P38" s="54"/>
      <c r="Q38" s="54" t="n">
        <v>2</v>
      </c>
      <c r="R38" s="54"/>
      <c r="S38" s="54" t="n">
        <v>1</v>
      </c>
      <c r="T38" s="54"/>
      <c r="U38" s="54" t="n">
        <v>1</v>
      </c>
    </row>
    <row r="39" customFormat="false" ht="64.5" hidden="false" customHeight="false" outlineLevel="0" collapsed="false">
      <c r="A39" s="49" t="n">
        <v>35</v>
      </c>
      <c r="B39" s="50" t="s">
        <v>341</v>
      </c>
      <c r="C39" s="50" t="s">
        <v>342</v>
      </c>
      <c r="D39" s="54"/>
      <c r="E39" s="54"/>
      <c r="F39" s="54"/>
      <c r="G39" s="54"/>
      <c r="H39" s="54"/>
      <c r="I39" s="54"/>
      <c r="J39" s="54" t="s">
        <v>275</v>
      </c>
      <c r="K39" s="54" t="s">
        <v>275</v>
      </c>
      <c r="L39" s="54"/>
      <c r="M39" s="54"/>
      <c r="N39" s="54"/>
      <c r="O39" s="54" t="s">
        <v>275</v>
      </c>
      <c r="P39" s="54"/>
      <c r="Q39" s="54" t="n">
        <v>1</v>
      </c>
      <c r="R39" s="54"/>
      <c r="S39" s="54"/>
      <c r="T39" s="54"/>
      <c r="U39" s="54" t="n">
        <v>1</v>
      </c>
    </row>
    <row r="40" customFormat="false" ht="51.75" hidden="false" customHeight="false" outlineLevel="0" collapsed="false">
      <c r="A40" s="49" t="n">
        <v>36</v>
      </c>
      <c r="B40" s="50" t="s">
        <v>343</v>
      </c>
      <c r="C40" s="50" t="s">
        <v>344</v>
      </c>
      <c r="D40" s="54" t="s">
        <v>275</v>
      </c>
      <c r="E40" s="54"/>
      <c r="F40" s="54"/>
      <c r="G40" s="54"/>
      <c r="H40" s="54"/>
      <c r="I40" s="54"/>
      <c r="J40" s="54" t="s">
        <v>275</v>
      </c>
      <c r="K40" s="54" t="s">
        <v>275</v>
      </c>
      <c r="L40" s="54"/>
      <c r="M40" s="54"/>
      <c r="N40" s="54"/>
      <c r="O40" s="54" t="s">
        <v>275</v>
      </c>
      <c r="P40" s="54"/>
      <c r="Q40" s="54" t="n">
        <v>1</v>
      </c>
      <c r="R40" s="54"/>
      <c r="S40" s="54"/>
      <c r="T40" s="54"/>
      <c r="U40" s="54" t="n">
        <v>1</v>
      </c>
    </row>
    <row r="41" customFormat="false" ht="64.5" hidden="false" customHeight="false" outlineLevel="0" collapsed="false">
      <c r="A41" s="49" t="n">
        <v>37</v>
      </c>
      <c r="B41" s="52" t="s">
        <v>345</v>
      </c>
      <c r="C41" s="53" t="s">
        <v>346</v>
      </c>
      <c r="D41" s="54" t="s">
        <v>275</v>
      </c>
      <c r="E41" s="54"/>
      <c r="F41" s="54"/>
      <c r="G41" s="54"/>
      <c r="H41" s="54"/>
      <c r="I41" s="54"/>
      <c r="J41" s="54" t="s">
        <v>275</v>
      </c>
      <c r="K41" s="54" t="s">
        <v>275</v>
      </c>
      <c r="L41" s="54"/>
      <c r="M41" s="54"/>
      <c r="N41" s="54"/>
      <c r="O41" s="54" t="s">
        <v>275</v>
      </c>
      <c r="P41" s="54"/>
      <c r="Q41" s="54" t="n">
        <v>1</v>
      </c>
      <c r="R41" s="54"/>
      <c r="S41" s="54"/>
      <c r="T41" s="54"/>
      <c r="U41" s="54" t="n">
        <v>1</v>
      </c>
    </row>
    <row r="42" customFormat="false" ht="51.75" hidden="false" customHeight="false" outlineLevel="0" collapsed="false">
      <c r="A42" s="49" t="n">
        <v>38</v>
      </c>
      <c r="B42" s="50" t="s">
        <v>347</v>
      </c>
      <c r="C42" s="50" t="s">
        <v>348</v>
      </c>
      <c r="D42" s="54"/>
      <c r="E42" s="54"/>
      <c r="F42" s="54"/>
      <c r="G42" s="54" t="s">
        <v>275</v>
      </c>
      <c r="H42" s="54"/>
      <c r="I42" s="54"/>
      <c r="J42" s="54" t="s">
        <v>275</v>
      </c>
      <c r="K42" s="54" t="s">
        <v>275</v>
      </c>
      <c r="L42" s="54"/>
      <c r="M42" s="54"/>
      <c r="N42" s="54"/>
      <c r="O42" s="54" t="s">
        <v>275</v>
      </c>
      <c r="P42" s="54"/>
      <c r="Q42" s="54" t="n">
        <v>1</v>
      </c>
      <c r="R42" s="54"/>
      <c r="S42" s="54"/>
      <c r="T42" s="54"/>
      <c r="U42" s="54" t="n">
        <v>1</v>
      </c>
    </row>
    <row r="43" customFormat="false" ht="51.75" hidden="false" customHeight="false" outlineLevel="0" collapsed="false">
      <c r="A43" s="49" t="n">
        <v>39</v>
      </c>
      <c r="B43" s="50" t="s">
        <v>349</v>
      </c>
      <c r="C43" s="50" t="s">
        <v>350</v>
      </c>
      <c r="D43" s="54"/>
      <c r="E43" s="54"/>
      <c r="F43" s="54"/>
      <c r="G43" s="54" t="s">
        <v>275</v>
      </c>
      <c r="H43" s="54"/>
      <c r="I43" s="54"/>
      <c r="J43" s="54" t="s">
        <v>275</v>
      </c>
      <c r="K43" s="54" t="s">
        <v>275</v>
      </c>
      <c r="L43" s="54"/>
      <c r="M43" s="54"/>
      <c r="N43" s="54"/>
      <c r="O43" s="54" t="s">
        <v>275</v>
      </c>
      <c r="P43" s="54"/>
      <c r="Q43" s="54" t="n">
        <v>1</v>
      </c>
      <c r="R43" s="54"/>
      <c r="S43" s="54"/>
      <c r="T43" s="54"/>
      <c r="U43" s="54" t="n">
        <v>1</v>
      </c>
    </row>
    <row r="44" customFormat="false" ht="90" hidden="false" customHeight="false" outlineLevel="0" collapsed="false">
      <c r="A44" s="49" t="n">
        <v>40</v>
      </c>
      <c r="B44" s="50" t="s">
        <v>351</v>
      </c>
      <c r="C44" s="50" t="s">
        <v>352</v>
      </c>
      <c r="D44" s="54" t="s">
        <v>275</v>
      </c>
      <c r="E44" s="54"/>
      <c r="F44" s="54"/>
      <c r="G44" s="54"/>
      <c r="H44" s="54"/>
      <c r="I44" s="54"/>
      <c r="J44" s="54" t="s">
        <v>275</v>
      </c>
      <c r="K44" s="54" t="s">
        <v>275</v>
      </c>
      <c r="L44" s="54"/>
      <c r="M44" s="54"/>
      <c r="N44" s="54"/>
      <c r="O44" s="54" t="s">
        <v>275</v>
      </c>
      <c r="P44" s="54"/>
      <c r="Q44" s="54" t="n">
        <v>1</v>
      </c>
      <c r="R44" s="54"/>
      <c r="S44" s="54"/>
      <c r="T44" s="54"/>
      <c r="U44" s="54" t="n">
        <v>1</v>
      </c>
    </row>
    <row r="45" customFormat="false" ht="51.75" hidden="false" customHeight="false" outlineLevel="0" collapsed="false">
      <c r="A45" s="49" t="n">
        <v>41</v>
      </c>
      <c r="B45" s="50" t="s">
        <v>353</v>
      </c>
      <c r="C45" s="50" t="s">
        <v>354</v>
      </c>
      <c r="D45" s="54" t="s">
        <v>275</v>
      </c>
      <c r="E45" s="54"/>
      <c r="F45" s="54"/>
      <c r="G45" s="54"/>
      <c r="H45" s="54"/>
      <c r="I45" s="54"/>
      <c r="J45" s="54" t="s">
        <v>275</v>
      </c>
      <c r="K45" s="54" t="s">
        <v>275</v>
      </c>
      <c r="L45" s="54"/>
      <c r="M45" s="54"/>
      <c r="N45" s="54"/>
      <c r="O45" s="54" t="s">
        <v>275</v>
      </c>
      <c r="P45" s="54"/>
      <c r="Q45" s="54" t="n">
        <v>1</v>
      </c>
      <c r="R45" s="54"/>
      <c r="S45" s="54"/>
      <c r="T45" s="54"/>
      <c r="U45" s="54" t="n">
        <v>1</v>
      </c>
    </row>
    <row r="46" customFormat="false" ht="51.75" hidden="false" customHeight="false" outlineLevel="0" collapsed="false">
      <c r="A46" s="49" t="n">
        <v>42</v>
      </c>
      <c r="B46" s="55" t="s">
        <v>355</v>
      </c>
      <c r="C46" s="53" t="s">
        <v>356</v>
      </c>
      <c r="D46" s="54" t="s">
        <v>275</v>
      </c>
      <c r="E46" s="54"/>
      <c r="F46" s="54"/>
      <c r="G46" s="54"/>
      <c r="H46" s="54"/>
      <c r="I46" s="54"/>
      <c r="J46" s="54" t="s">
        <v>275</v>
      </c>
      <c r="K46" s="54" t="s">
        <v>275</v>
      </c>
      <c r="L46" s="54"/>
      <c r="M46" s="54"/>
      <c r="N46" s="54"/>
      <c r="O46" s="54" t="s">
        <v>275</v>
      </c>
      <c r="P46" s="54"/>
      <c r="Q46" s="54" t="n">
        <v>1</v>
      </c>
      <c r="R46" s="54"/>
      <c r="S46" s="54"/>
      <c r="T46" s="54"/>
      <c r="U46" s="54" t="n">
        <v>1</v>
      </c>
    </row>
    <row r="47" customFormat="false" ht="39" hidden="false" customHeight="false" outlineLevel="0" collapsed="false">
      <c r="A47" s="49" t="n">
        <v>43</v>
      </c>
      <c r="B47" s="50" t="s">
        <v>357</v>
      </c>
      <c r="C47" s="50" t="s">
        <v>358</v>
      </c>
      <c r="D47" s="54"/>
      <c r="E47" s="54"/>
      <c r="F47" s="54"/>
      <c r="G47" s="54" t="s">
        <v>275</v>
      </c>
      <c r="H47" s="54"/>
      <c r="I47" s="54"/>
      <c r="J47" s="54" t="s">
        <v>275</v>
      </c>
      <c r="K47" s="54" t="s">
        <v>275</v>
      </c>
      <c r="L47" s="54"/>
      <c r="M47" s="54"/>
      <c r="N47" s="54"/>
      <c r="O47" s="54" t="s">
        <v>275</v>
      </c>
      <c r="P47" s="54"/>
      <c r="Q47" s="54" t="n">
        <v>1</v>
      </c>
      <c r="R47" s="54"/>
      <c r="S47" s="54"/>
      <c r="T47" s="54"/>
      <c r="U47" s="54" t="n">
        <v>1</v>
      </c>
    </row>
    <row r="48" customFormat="false" ht="64.5" hidden="false" customHeight="false" outlineLevel="0" collapsed="false">
      <c r="A48" s="49" t="n">
        <v>44</v>
      </c>
      <c r="B48" s="50" t="s">
        <v>359</v>
      </c>
      <c r="C48" s="50" t="s">
        <v>360</v>
      </c>
      <c r="D48" s="54" t="s">
        <v>275</v>
      </c>
      <c r="E48" s="54"/>
      <c r="F48" s="54"/>
      <c r="G48" s="54"/>
      <c r="H48" s="54"/>
      <c r="I48" s="54"/>
      <c r="J48" s="54" t="s">
        <v>275</v>
      </c>
      <c r="K48" s="54" t="s">
        <v>275</v>
      </c>
      <c r="L48" s="54"/>
      <c r="M48" s="54"/>
      <c r="N48" s="54"/>
      <c r="O48" s="54" t="s">
        <v>275</v>
      </c>
      <c r="P48" s="54"/>
      <c r="Q48" s="54" t="n">
        <v>1</v>
      </c>
      <c r="R48" s="54" t="n">
        <v>1</v>
      </c>
      <c r="S48" s="54"/>
      <c r="T48" s="54"/>
      <c r="U48" s="54"/>
    </row>
    <row r="49" customFormat="false" ht="51.75" hidden="false" customHeight="false" outlineLevel="0" collapsed="false">
      <c r="A49" s="49" t="n">
        <v>45</v>
      </c>
      <c r="B49" s="52" t="s">
        <v>361</v>
      </c>
      <c r="C49" s="53" t="s">
        <v>362</v>
      </c>
      <c r="D49" s="54" t="s">
        <v>275</v>
      </c>
      <c r="E49" s="54"/>
      <c r="F49" s="54"/>
      <c r="G49" s="54"/>
      <c r="H49" s="54"/>
      <c r="I49" s="54"/>
      <c r="J49" s="54" t="s">
        <v>275</v>
      </c>
      <c r="K49" s="54" t="s">
        <v>275</v>
      </c>
      <c r="L49" s="54"/>
      <c r="M49" s="54"/>
      <c r="N49" s="54"/>
      <c r="O49" s="54" t="s">
        <v>275</v>
      </c>
      <c r="P49" s="54"/>
      <c r="Q49" s="54" t="n">
        <v>1</v>
      </c>
      <c r="R49" s="54"/>
      <c r="S49" s="54"/>
      <c r="T49" s="54"/>
      <c r="U49" s="54" t="n">
        <v>1</v>
      </c>
    </row>
    <row r="50" customFormat="false" ht="51.75" hidden="false" customHeight="false" outlineLevel="0" collapsed="false">
      <c r="A50" s="49" t="n">
        <v>46</v>
      </c>
      <c r="B50" s="52" t="s">
        <v>363</v>
      </c>
      <c r="C50" s="53" t="s">
        <v>364</v>
      </c>
      <c r="D50" s="54"/>
      <c r="E50" s="54"/>
      <c r="F50" s="54"/>
      <c r="G50" s="54" t="s">
        <v>275</v>
      </c>
      <c r="H50" s="54"/>
      <c r="I50" s="54"/>
      <c r="J50" s="54" t="s">
        <v>275</v>
      </c>
      <c r="K50" s="54" t="s">
        <v>275</v>
      </c>
      <c r="L50" s="54"/>
      <c r="M50" s="54"/>
      <c r="N50" s="54"/>
      <c r="O50" s="54" t="s">
        <v>275</v>
      </c>
      <c r="P50" s="54"/>
      <c r="Q50" s="54" t="n">
        <v>1</v>
      </c>
      <c r="R50" s="54" t="n">
        <v>1</v>
      </c>
      <c r="S50" s="54"/>
      <c r="T50" s="54"/>
      <c r="U50" s="54"/>
    </row>
    <row r="51" customFormat="false" ht="39" hidden="false" customHeight="false" outlineLevel="0" collapsed="false">
      <c r="A51" s="49" t="n">
        <v>47</v>
      </c>
      <c r="B51" s="52" t="s">
        <v>365</v>
      </c>
      <c r="C51" s="53" t="s">
        <v>366</v>
      </c>
      <c r="D51" s="54"/>
      <c r="E51" s="54"/>
      <c r="F51" s="54"/>
      <c r="G51" s="54" t="s">
        <v>275</v>
      </c>
      <c r="H51" s="54"/>
      <c r="I51" s="54"/>
      <c r="J51" s="54" t="s">
        <v>275</v>
      </c>
      <c r="K51" s="54" t="s">
        <v>275</v>
      </c>
      <c r="L51" s="54"/>
      <c r="M51" s="54"/>
      <c r="N51" s="54"/>
      <c r="O51" s="54" t="s">
        <v>275</v>
      </c>
      <c r="P51" s="54"/>
      <c r="Q51" s="54" t="n">
        <v>1</v>
      </c>
      <c r="R51" s="54" t="n">
        <v>1</v>
      </c>
      <c r="S51" s="54"/>
      <c r="T51" s="54"/>
      <c r="U51" s="54"/>
    </row>
    <row r="52" customFormat="false" ht="64.5" hidden="false" customHeight="false" outlineLevel="0" collapsed="false">
      <c r="A52" s="49" t="n">
        <v>48</v>
      </c>
      <c r="B52" s="50" t="s">
        <v>367</v>
      </c>
      <c r="C52" s="50" t="s">
        <v>368</v>
      </c>
      <c r="D52" s="54"/>
      <c r="E52" s="54"/>
      <c r="F52" s="54"/>
      <c r="G52" s="54" t="s">
        <v>275</v>
      </c>
      <c r="H52" s="54"/>
      <c r="I52" s="54"/>
      <c r="J52" s="54" t="s">
        <v>275</v>
      </c>
      <c r="K52" s="54" t="s">
        <v>275</v>
      </c>
      <c r="L52" s="54"/>
      <c r="M52" s="54"/>
      <c r="N52" s="54"/>
      <c r="O52" s="54" t="s">
        <v>275</v>
      </c>
      <c r="P52" s="54"/>
      <c r="Q52" s="54" t="n">
        <v>1</v>
      </c>
      <c r="R52" s="54"/>
      <c r="S52" s="54"/>
      <c r="T52" s="54"/>
      <c r="U52" s="54" t="n">
        <v>1</v>
      </c>
    </row>
    <row r="53" customFormat="false" ht="51.75" hidden="false" customHeight="false" outlineLevel="0" collapsed="false">
      <c r="A53" s="49" t="n">
        <v>49</v>
      </c>
      <c r="B53" s="52" t="s">
        <v>369</v>
      </c>
      <c r="C53" s="53" t="s">
        <v>370</v>
      </c>
      <c r="D53" s="54"/>
      <c r="E53" s="54"/>
      <c r="F53" s="54"/>
      <c r="G53" s="54" t="s">
        <v>275</v>
      </c>
      <c r="H53" s="54"/>
      <c r="I53" s="54"/>
      <c r="J53" s="54" t="s">
        <v>275</v>
      </c>
      <c r="K53" s="54" t="s">
        <v>275</v>
      </c>
      <c r="L53" s="54"/>
      <c r="M53" s="54"/>
      <c r="N53" s="54"/>
      <c r="O53" s="54" t="s">
        <v>275</v>
      </c>
      <c r="P53" s="54"/>
      <c r="Q53" s="54" t="n">
        <v>1</v>
      </c>
      <c r="R53" s="54"/>
      <c r="S53" s="54"/>
      <c r="T53" s="54"/>
      <c r="U53" s="54" t="n">
        <v>1</v>
      </c>
    </row>
    <row r="54" customFormat="false" ht="51.75" hidden="false" customHeight="false" outlineLevel="0" collapsed="false">
      <c r="A54" s="49" t="n">
        <v>50</v>
      </c>
      <c r="B54" s="52" t="s">
        <v>371</v>
      </c>
      <c r="C54" s="53" t="s">
        <v>372</v>
      </c>
      <c r="D54" s="54"/>
      <c r="E54" s="54"/>
      <c r="F54" s="54"/>
      <c r="G54" s="54" t="s">
        <v>275</v>
      </c>
      <c r="H54" s="54"/>
      <c r="I54" s="54"/>
      <c r="J54" s="54" t="s">
        <v>275</v>
      </c>
      <c r="K54" s="54" t="s">
        <v>275</v>
      </c>
      <c r="L54" s="54"/>
      <c r="M54" s="54"/>
      <c r="N54" s="54"/>
      <c r="O54" s="54" t="s">
        <v>275</v>
      </c>
      <c r="P54" s="54"/>
      <c r="Q54" s="54" t="n">
        <v>1</v>
      </c>
      <c r="R54" s="54" t="n">
        <v>1</v>
      </c>
      <c r="S54" s="54"/>
      <c r="T54" s="54"/>
      <c r="U54" s="54"/>
    </row>
    <row r="55" customFormat="false" ht="51.75" hidden="false" customHeight="false" outlineLevel="0" collapsed="false">
      <c r="A55" s="49" t="n">
        <v>51</v>
      </c>
      <c r="B55" s="52" t="s">
        <v>373</v>
      </c>
      <c r="C55" s="53" t="s">
        <v>374</v>
      </c>
      <c r="D55" s="54"/>
      <c r="E55" s="54"/>
      <c r="F55" s="54"/>
      <c r="G55" s="54" t="s">
        <v>275</v>
      </c>
      <c r="H55" s="54"/>
      <c r="I55" s="54"/>
      <c r="J55" s="54" t="s">
        <v>275</v>
      </c>
      <c r="K55" s="54" t="s">
        <v>275</v>
      </c>
      <c r="L55" s="54" t="s">
        <v>275</v>
      </c>
      <c r="M55" s="54"/>
      <c r="N55" s="54"/>
      <c r="O55" s="54" t="s">
        <v>275</v>
      </c>
      <c r="P55" s="54"/>
      <c r="Q55" s="54" t="n">
        <v>1</v>
      </c>
      <c r="R55" s="54"/>
      <c r="S55" s="54"/>
      <c r="T55" s="54"/>
      <c r="U55" s="54" t="n">
        <v>1</v>
      </c>
    </row>
    <row r="56" customFormat="false" ht="51.75" hidden="false" customHeight="false" outlineLevel="0" collapsed="false">
      <c r="A56" s="49" t="n">
        <v>52</v>
      </c>
      <c r="B56" s="52" t="s">
        <v>375</v>
      </c>
      <c r="C56" s="53" t="s">
        <v>376</v>
      </c>
      <c r="D56" s="54"/>
      <c r="E56" s="54"/>
      <c r="F56" s="54"/>
      <c r="G56" s="54" t="s">
        <v>275</v>
      </c>
      <c r="H56" s="54"/>
      <c r="I56" s="54"/>
      <c r="J56" s="54" t="s">
        <v>275</v>
      </c>
      <c r="K56" s="54" t="s">
        <v>275</v>
      </c>
      <c r="L56" s="54"/>
      <c r="M56" s="54"/>
      <c r="N56" s="54"/>
      <c r="O56" s="54" t="s">
        <v>275</v>
      </c>
      <c r="P56" s="54"/>
      <c r="Q56" s="54" t="n">
        <v>1</v>
      </c>
      <c r="R56" s="54" t="n">
        <v>1</v>
      </c>
      <c r="S56" s="54"/>
      <c r="T56" s="54"/>
      <c r="U56" s="54"/>
    </row>
    <row r="57" customFormat="false" ht="77.25" hidden="false" customHeight="false" outlineLevel="0" collapsed="false">
      <c r="A57" s="49" t="n">
        <v>53</v>
      </c>
      <c r="B57" s="52" t="s">
        <v>377</v>
      </c>
      <c r="C57" s="53" t="s">
        <v>378</v>
      </c>
      <c r="D57" s="54"/>
      <c r="E57" s="54"/>
      <c r="F57" s="54"/>
      <c r="G57" s="54" t="s">
        <v>275</v>
      </c>
      <c r="H57" s="54"/>
      <c r="I57" s="54"/>
      <c r="J57" s="54" t="s">
        <v>275</v>
      </c>
      <c r="K57" s="54" t="s">
        <v>275</v>
      </c>
      <c r="L57" s="54"/>
      <c r="M57" s="54"/>
      <c r="N57" s="54"/>
      <c r="O57" s="54" t="s">
        <v>275</v>
      </c>
      <c r="P57" s="54"/>
      <c r="Q57" s="54" t="n">
        <v>1</v>
      </c>
      <c r="R57" s="54" t="n">
        <v>1</v>
      </c>
      <c r="S57" s="54"/>
      <c r="T57" s="54"/>
      <c r="U57" s="54"/>
    </row>
    <row r="58" customFormat="false" ht="77.25" hidden="false" customHeight="false" outlineLevel="0" collapsed="false">
      <c r="A58" s="49" t="n">
        <v>54</v>
      </c>
      <c r="B58" s="50" t="s">
        <v>379</v>
      </c>
      <c r="C58" s="50" t="s">
        <v>380</v>
      </c>
      <c r="D58" s="54"/>
      <c r="E58" s="54"/>
      <c r="F58" s="54"/>
      <c r="G58" s="54"/>
      <c r="H58" s="54"/>
      <c r="I58" s="54"/>
      <c r="J58" s="54" t="s">
        <v>275</v>
      </c>
      <c r="K58" s="54" t="s">
        <v>275</v>
      </c>
      <c r="L58" s="54"/>
      <c r="M58" s="54"/>
      <c r="N58" s="54"/>
      <c r="O58" s="54" t="s">
        <v>275</v>
      </c>
      <c r="P58" s="54"/>
      <c r="Q58" s="54" t="n">
        <v>1</v>
      </c>
      <c r="R58" s="54" t="n">
        <v>1</v>
      </c>
      <c r="S58" s="54"/>
      <c r="T58" s="54"/>
      <c r="U58" s="54"/>
    </row>
    <row r="59" customFormat="false" ht="51.75" hidden="false" customHeight="false" outlineLevel="0" collapsed="false">
      <c r="A59" s="49" t="n">
        <v>55</v>
      </c>
      <c r="B59" s="50" t="s">
        <v>381</v>
      </c>
      <c r="C59" s="50" t="s">
        <v>382</v>
      </c>
      <c r="D59" s="54" t="s">
        <v>275</v>
      </c>
      <c r="E59" s="54"/>
      <c r="F59" s="54"/>
      <c r="G59" s="54" t="s">
        <v>275</v>
      </c>
      <c r="H59" s="54"/>
      <c r="I59" s="54"/>
      <c r="J59" s="54" t="s">
        <v>275</v>
      </c>
      <c r="K59" s="54" t="s">
        <v>275</v>
      </c>
      <c r="L59" s="54"/>
      <c r="M59" s="54"/>
      <c r="N59" s="54"/>
      <c r="O59" s="54" t="s">
        <v>275</v>
      </c>
      <c r="P59" s="54"/>
      <c r="Q59" s="54" t="n">
        <v>1</v>
      </c>
      <c r="R59" s="54"/>
      <c r="S59" s="54"/>
      <c r="T59" s="54" t="n">
        <v>1</v>
      </c>
      <c r="U59" s="54"/>
    </row>
    <row r="60" customFormat="false" ht="64.5" hidden="false" customHeight="false" outlineLevel="0" collapsed="false">
      <c r="A60" s="49" t="n">
        <v>56</v>
      </c>
      <c r="B60" s="50" t="s">
        <v>383</v>
      </c>
      <c r="C60" s="50" t="s">
        <v>364</v>
      </c>
      <c r="D60" s="54"/>
      <c r="E60" s="54"/>
      <c r="F60" s="54"/>
      <c r="G60" s="54" t="s">
        <v>275</v>
      </c>
      <c r="H60" s="54"/>
      <c r="I60" s="54"/>
      <c r="J60" s="54" t="s">
        <v>275</v>
      </c>
      <c r="K60" s="54" t="s">
        <v>275</v>
      </c>
      <c r="L60" s="54"/>
      <c r="M60" s="54"/>
      <c r="N60" s="54"/>
      <c r="O60" s="54" t="s">
        <v>275</v>
      </c>
      <c r="P60" s="54"/>
      <c r="Q60" s="54" t="n">
        <v>1</v>
      </c>
      <c r="R60" s="54"/>
      <c r="S60" s="54"/>
      <c r="T60" s="54"/>
      <c r="U60" s="54" t="n">
        <v>1</v>
      </c>
    </row>
    <row r="61" customFormat="false" ht="64.5" hidden="false" customHeight="false" outlineLevel="0" collapsed="false">
      <c r="A61" s="49" t="n">
        <v>57</v>
      </c>
      <c r="B61" s="50" t="s">
        <v>384</v>
      </c>
      <c r="C61" s="50" t="s">
        <v>385</v>
      </c>
      <c r="D61" s="54"/>
      <c r="E61" s="54"/>
      <c r="F61" s="54"/>
      <c r="G61" s="54"/>
      <c r="H61" s="54"/>
      <c r="I61" s="54"/>
      <c r="J61" s="54" t="s">
        <v>275</v>
      </c>
      <c r="K61" s="54" t="s">
        <v>275</v>
      </c>
      <c r="L61" s="54"/>
      <c r="M61" s="54"/>
      <c r="N61" s="54"/>
      <c r="O61" s="54" t="s">
        <v>275</v>
      </c>
      <c r="P61" s="54"/>
      <c r="Q61" s="54" t="n">
        <v>1</v>
      </c>
      <c r="R61" s="54" t="n">
        <v>1</v>
      </c>
      <c r="S61" s="54"/>
      <c r="T61" s="54"/>
      <c r="U61" s="54"/>
    </row>
    <row r="62" customFormat="false" ht="39" hidden="false" customHeight="false" outlineLevel="0" collapsed="false">
      <c r="A62" s="49" t="n">
        <v>58</v>
      </c>
      <c r="B62" s="50" t="s">
        <v>386</v>
      </c>
      <c r="C62" s="50" t="s">
        <v>387</v>
      </c>
      <c r="D62" s="54"/>
      <c r="E62" s="54"/>
      <c r="F62" s="54"/>
      <c r="G62" s="54"/>
      <c r="H62" s="54"/>
      <c r="I62" s="54"/>
      <c r="J62" s="54" t="s">
        <v>275</v>
      </c>
      <c r="K62" s="54" t="s">
        <v>275</v>
      </c>
      <c r="L62" s="54"/>
      <c r="M62" s="54"/>
      <c r="N62" s="54"/>
      <c r="O62" s="54" t="s">
        <v>275</v>
      </c>
      <c r="P62" s="54"/>
      <c r="Q62" s="54" t="n">
        <v>1</v>
      </c>
      <c r="R62" s="54"/>
      <c r="S62" s="54" t="n">
        <v>1</v>
      </c>
      <c r="T62" s="54"/>
      <c r="U62" s="54"/>
    </row>
    <row r="63" customFormat="false" ht="51.75" hidden="false" customHeight="false" outlineLevel="0" collapsed="false">
      <c r="A63" s="49" t="n">
        <v>59</v>
      </c>
      <c r="B63" s="50" t="s">
        <v>388</v>
      </c>
      <c r="C63" s="50" t="s">
        <v>389</v>
      </c>
      <c r="D63" s="54"/>
      <c r="E63" s="54"/>
      <c r="F63" s="54"/>
      <c r="G63" s="54"/>
      <c r="H63" s="54"/>
      <c r="I63" s="54"/>
      <c r="J63" s="54" t="s">
        <v>275</v>
      </c>
      <c r="K63" s="54" t="s">
        <v>275</v>
      </c>
      <c r="L63" s="54"/>
      <c r="M63" s="54"/>
      <c r="N63" s="54"/>
      <c r="O63" s="54" t="s">
        <v>275</v>
      </c>
      <c r="P63" s="54"/>
      <c r="Q63" s="54" t="n">
        <v>1</v>
      </c>
      <c r="R63" s="54"/>
      <c r="S63" s="54" t="n">
        <v>1</v>
      </c>
      <c r="T63" s="54"/>
      <c r="U63" s="54"/>
    </row>
    <row r="64" customFormat="false" ht="51.75" hidden="false" customHeight="false" outlineLevel="0" collapsed="false">
      <c r="A64" s="49" t="n">
        <v>60</v>
      </c>
      <c r="B64" s="50" t="s">
        <v>390</v>
      </c>
      <c r="C64" s="50" t="s">
        <v>391</v>
      </c>
      <c r="D64" s="54"/>
      <c r="E64" s="54"/>
      <c r="F64" s="54"/>
      <c r="G64" s="54"/>
      <c r="H64" s="54"/>
      <c r="I64" s="54"/>
      <c r="J64" s="54" t="s">
        <v>275</v>
      </c>
      <c r="K64" s="54" t="s">
        <v>275</v>
      </c>
      <c r="L64" s="54"/>
      <c r="M64" s="54"/>
      <c r="N64" s="54"/>
      <c r="O64" s="54" t="s">
        <v>275</v>
      </c>
      <c r="P64" s="54"/>
      <c r="Q64" s="54" t="n">
        <v>1</v>
      </c>
      <c r="R64" s="54" t="n">
        <v>1</v>
      </c>
      <c r="S64" s="54"/>
      <c r="T64" s="54"/>
      <c r="U64" s="54"/>
    </row>
    <row r="65" customFormat="false" ht="51.75" hidden="false" customHeight="false" outlineLevel="0" collapsed="false">
      <c r="A65" s="49" t="n">
        <v>61</v>
      </c>
      <c r="B65" s="50" t="s">
        <v>392</v>
      </c>
      <c r="C65" s="50" t="s">
        <v>391</v>
      </c>
      <c r="D65" s="54"/>
      <c r="E65" s="54"/>
      <c r="F65" s="54"/>
      <c r="G65" s="54"/>
      <c r="H65" s="54"/>
      <c r="I65" s="54"/>
      <c r="J65" s="54" t="s">
        <v>275</v>
      </c>
      <c r="K65" s="54" t="s">
        <v>275</v>
      </c>
      <c r="L65" s="54"/>
      <c r="M65" s="54"/>
      <c r="N65" s="54"/>
      <c r="O65" s="54" t="s">
        <v>275</v>
      </c>
      <c r="P65" s="54"/>
      <c r="Q65" s="54" t="n">
        <v>1</v>
      </c>
      <c r="R65" s="54"/>
      <c r="S65" s="54" t="n">
        <v>1</v>
      </c>
      <c r="T65" s="54"/>
      <c r="U65" s="54"/>
    </row>
    <row r="66" customFormat="false" ht="64.5" hidden="false" customHeight="false" outlineLevel="0" collapsed="false">
      <c r="A66" s="49" t="n">
        <v>62</v>
      </c>
      <c r="B66" s="50" t="s">
        <v>393</v>
      </c>
      <c r="C66" s="50" t="s">
        <v>394</v>
      </c>
      <c r="D66" s="54"/>
      <c r="E66" s="54"/>
      <c r="F66" s="54"/>
      <c r="G66" s="54" t="s">
        <v>275</v>
      </c>
      <c r="H66" s="54"/>
      <c r="I66" s="54"/>
      <c r="J66" s="54" t="s">
        <v>275</v>
      </c>
      <c r="K66" s="54" t="s">
        <v>275</v>
      </c>
      <c r="L66" s="54"/>
      <c r="M66" s="54"/>
      <c r="N66" s="54"/>
      <c r="O66" s="54" t="s">
        <v>275</v>
      </c>
      <c r="P66" s="54"/>
      <c r="Q66" s="54" t="n">
        <v>1</v>
      </c>
      <c r="R66" s="54"/>
      <c r="S66" s="54" t="n">
        <v>1</v>
      </c>
      <c r="T66" s="54"/>
      <c r="U66" s="54"/>
    </row>
    <row r="67" customFormat="false" ht="64.5" hidden="false" customHeight="false" outlineLevel="0" collapsed="false">
      <c r="A67" s="49" t="n">
        <v>63</v>
      </c>
      <c r="B67" s="50" t="s">
        <v>395</v>
      </c>
      <c r="C67" s="50" t="s">
        <v>315</v>
      </c>
      <c r="D67" s="54"/>
      <c r="E67" s="54"/>
      <c r="F67" s="54"/>
      <c r="G67" s="54" t="s">
        <v>275</v>
      </c>
      <c r="H67" s="54"/>
      <c r="I67" s="54"/>
      <c r="J67" s="54" t="s">
        <v>275</v>
      </c>
      <c r="K67" s="54" t="s">
        <v>275</v>
      </c>
      <c r="L67" s="54"/>
      <c r="M67" s="54"/>
      <c r="N67" s="54"/>
      <c r="O67" s="54" t="s">
        <v>275</v>
      </c>
      <c r="P67" s="54"/>
      <c r="Q67" s="54" t="n">
        <v>1</v>
      </c>
      <c r="R67" s="54" t="n">
        <v>1</v>
      </c>
      <c r="S67" s="54"/>
      <c r="T67" s="54"/>
      <c r="U67" s="54"/>
    </row>
    <row r="68" customFormat="false" ht="64.5" hidden="false" customHeight="false" outlineLevel="0" collapsed="false">
      <c r="A68" s="49" t="n">
        <v>64</v>
      </c>
      <c r="B68" s="50" t="s">
        <v>396</v>
      </c>
      <c r="C68" s="50" t="s">
        <v>315</v>
      </c>
      <c r="D68" s="54"/>
      <c r="E68" s="54"/>
      <c r="F68" s="54"/>
      <c r="G68" s="54" t="s">
        <v>275</v>
      </c>
      <c r="H68" s="54"/>
      <c r="I68" s="54"/>
      <c r="J68" s="54" t="s">
        <v>275</v>
      </c>
      <c r="K68" s="54" t="s">
        <v>275</v>
      </c>
      <c r="L68" s="54"/>
      <c r="M68" s="54"/>
      <c r="N68" s="54"/>
      <c r="O68" s="54" t="s">
        <v>275</v>
      </c>
      <c r="P68" s="54"/>
      <c r="Q68" s="54" t="n">
        <v>1</v>
      </c>
      <c r="R68" s="54"/>
      <c r="S68" s="54" t="n">
        <v>1</v>
      </c>
      <c r="T68" s="54"/>
      <c r="U68" s="54"/>
    </row>
    <row r="69" customFormat="false" ht="51.75" hidden="false" customHeight="false" outlineLevel="0" collapsed="false">
      <c r="A69" s="49" t="n">
        <v>65</v>
      </c>
      <c r="B69" s="50" t="s">
        <v>397</v>
      </c>
      <c r="C69" s="50" t="s">
        <v>315</v>
      </c>
      <c r="D69" s="54"/>
      <c r="E69" s="54"/>
      <c r="F69" s="54"/>
      <c r="G69" s="54" t="s">
        <v>275</v>
      </c>
      <c r="H69" s="54"/>
      <c r="I69" s="54"/>
      <c r="J69" s="54" t="s">
        <v>275</v>
      </c>
      <c r="K69" s="54" t="s">
        <v>275</v>
      </c>
      <c r="L69" s="54"/>
      <c r="M69" s="54"/>
      <c r="N69" s="54"/>
      <c r="O69" s="54" t="s">
        <v>275</v>
      </c>
      <c r="P69" s="54"/>
      <c r="Q69" s="54" t="n">
        <v>1</v>
      </c>
      <c r="R69" s="54"/>
      <c r="S69" s="54"/>
      <c r="T69" s="54" t="n">
        <v>1</v>
      </c>
      <c r="U69" s="54"/>
    </row>
    <row r="70" customFormat="false" ht="39" hidden="false" customHeight="false" outlineLevel="0" collapsed="false">
      <c r="A70" s="49" t="n">
        <v>66</v>
      </c>
      <c r="B70" s="50" t="s">
        <v>398</v>
      </c>
      <c r="C70" s="50" t="s">
        <v>387</v>
      </c>
      <c r="D70" s="54"/>
      <c r="E70" s="54"/>
      <c r="F70" s="54"/>
      <c r="G70" s="54"/>
      <c r="H70" s="54"/>
      <c r="I70" s="54"/>
      <c r="J70" s="54" t="s">
        <v>275</v>
      </c>
      <c r="K70" s="54" t="s">
        <v>275</v>
      </c>
      <c r="L70" s="54"/>
      <c r="M70" s="54"/>
      <c r="N70" s="54"/>
      <c r="O70" s="54" t="s">
        <v>275</v>
      </c>
      <c r="P70" s="54"/>
      <c r="Q70" s="54" t="n">
        <v>1</v>
      </c>
      <c r="R70" s="54"/>
      <c r="S70" s="54" t="n">
        <v>1</v>
      </c>
      <c r="T70" s="54"/>
      <c r="U70" s="54"/>
    </row>
    <row r="71" customFormat="false" ht="39" hidden="false" customHeight="false" outlineLevel="0" collapsed="false">
      <c r="A71" s="49" t="n">
        <v>67</v>
      </c>
      <c r="B71" s="50" t="s">
        <v>399</v>
      </c>
      <c r="C71" s="50" t="s">
        <v>400</v>
      </c>
      <c r="D71" s="54"/>
      <c r="E71" s="54"/>
      <c r="F71" s="54"/>
      <c r="G71" s="54"/>
      <c r="H71" s="54"/>
      <c r="I71" s="54"/>
      <c r="J71" s="54" t="s">
        <v>275</v>
      </c>
      <c r="K71" s="54" t="s">
        <v>275</v>
      </c>
      <c r="L71" s="54"/>
      <c r="M71" s="54"/>
      <c r="N71" s="54"/>
      <c r="O71" s="54" t="s">
        <v>275</v>
      </c>
      <c r="P71" s="54"/>
      <c r="Q71" s="54" t="n">
        <v>1</v>
      </c>
      <c r="R71" s="54"/>
      <c r="S71" s="54" t="n">
        <v>1</v>
      </c>
      <c r="T71" s="54"/>
      <c r="U71" s="54"/>
    </row>
    <row r="72" customFormat="false" ht="39" hidden="false" customHeight="false" outlineLevel="0" collapsed="false">
      <c r="A72" s="49" t="n">
        <v>68</v>
      </c>
      <c r="B72" s="50" t="s">
        <v>401</v>
      </c>
      <c r="C72" s="50" t="s">
        <v>402</v>
      </c>
      <c r="D72" s="54"/>
      <c r="E72" s="54"/>
      <c r="F72" s="54"/>
      <c r="G72" s="54"/>
      <c r="H72" s="54"/>
      <c r="I72" s="54"/>
      <c r="J72" s="54" t="s">
        <v>275</v>
      </c>
      <c r="K72" s="54" t="s">
        <v>275</v>
      </c>
      <c r="L72" s="54"/>
      <c r="M72" s="54"/>
      <c r="N72" s="54"/>
      <c r="O72" s="54" t="s">
        <v>275</v>
      </c>
      <c r="P72" s="54"/>
      <c r="Q72" s="54" t="n">
        <v>1</v>
      </c>
      <c r="R72" s="54"/>
      <c r="S72" s="54"/>
      <c r="T72" s="54" t="n">
        <v>1</v>
      </c>
      <c r="U72" s="54"/>
    </row>
    <row r="73" customFormat="false" ht="51.75" hidden="false" customHeight="false" outlineLevel="0" collapsed="false">
      <c r="A73" s="49" t="n">
        <v>69</v>
      </c>
      <c r="B73" s="50" t="s">
        <v>403</v>
      </c>
      <c r="C73" s="50" t="s">
        <v>404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 t="n">
        <v>1</v>
      </c>
      <c r="R73" s="54"/>
      <c r="S73" s="54"/>
      <c r="T73" s="54" t="n">
        <v>1</v>
      </c>
      <c r="U73" s="54"/>
    </row>
    <row r="74" customFormat="false" ht="90" hidden="false" customHeight="false" outlineLevel="0" collapsed="false">
      <c r="A74" s="49" t="n">
        <v>70</v>
      </c>
      <c r="B74" s="50" t="s">
        <v>405</v>
      </c>
      <c r="C74" s="50" t="s">
        <v>406</v>
      </c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 t="n">
        <v>1</v>
      </c>
      <c r="R74" s="54"/>
      <c r="S74" s="54"/>
      <c r="T74" s="54"/>
      <c r="U74" s="54" t="n">
        <v>1</v>
      </c>
    </row>
    <row r="75" customFormat="false" ht="51.75" hidden="false" customHeight="false" outlineLevel="0" collapsed="false">
      <c r="A75" s="49" t="n">
        <v>71</v>
      </c>
      <c r="B75" s="50" t="s">
        <v>407</v>
      </c>
      <c r="C75" s="50" t="s">
        <v>408</v>
      </c>
      <c r="D75" s="54"/>
      <c r="E75" s="54"/>
      <c r="F75" s="54"/>
      <c r="G75" s="54"/>
      <c r="H75" s="54"/>
      <c r="I75" s="54"/>
      <c r="J75" s="54" t="s">
        <v>275</v>
      </c>
      <c r="K75" s="54" t="s">
        <v>275</v>
      </c>
      <c r="L75" s="54"/>
      <c r="M75" s="54"/>
      <c r="N75" s="54"/>
      <c r="O75" s="54" t="s">
        <v>275</v>
      </c>
      <c r="P75" s="54"/>
      <c r="Q75" s="54" t="n">
        <v>1</v>
      </c>
      <c r="R75" s="54"/>
      <c r="S75" s="54"/>
      <c r="T75" s="54" t="n">
        <v>1</v>
      </c>
      <c r="U75" s="54"/>
    </row>
    <row r="76" customFormat="false" ht="51.75" hidden="false" customHeight="false" outlineLevel="0" collapsed="false">
      <c r="A76" s="49" t="n">
        <v>72</v>
      </c>
      <c r="B76" s="50" t="s">
        <v>409</v>
      </c>
      <c r="C76" s="50" t="s">
        <v>410</v>
      </c>
      <c r="D76" s="54"/>
      <c r="E76" s="54"/>
      <c r="F76" s="54"/>
      <c r="G76" s="54"/>
      <c r="H76" s="54"/>
      <c r="I76" s="54"/>
      <c r="J76" s="54" t="s">
        <v>275</v>
      </c>
      <c r="K76" s="54" t="s">
        <v>275</v>
      </c>
      <c r="L76" s="54"/>
      <c r="M76" s="54"/>
      <c r="N76" s="54"/>
      <c r="O76" s="54" t="s">
        <v>275</v>
      </c>
      <c r="P76" s="54"/>
      <c r="Q76" s="54" t="n">
        <v>1</v>
      </c>
      <c r="R76" s="54"/>
      <c r="S76" s="54"/>
      <c r="T76" s="54" t="n">
        <v>1</v>
      </c>
      <c r="U76" s="54"/>
    </row>
    <row r="77" customFormat="false" ht="77.25" hidden="false" customHeight="false" outlineLevel="0" collapsed="false">
      <c r="A77" s="49" t="n">
        <v>73</v>
      </c>
      <c r="B77" s="50" t="s">
        <v>411</v>
      </c>
      <c r="C77" s="50" t="s">
        <v>412</v>
      </c>
      <c r="D77" s="54"/>
      <c r="E77" s="54"/>
      <c r="F77" s="54"/>
      <c r="G77" s="54"/>
      <c r="H77" s="54"/>
      <c r="I77" s="54"/>
      <c r="J77" s="54" t="s">
        <v>275</v>
      </c>
      <c r="K77" s="54" t="s">
        <v>275</v>
      </c>
      <c r="L77" s="54"/>
      <c r="M77" s="54"/>
      <c r="N77" s="54"/>
      <c r="O77" s="54" t="s">
        <v>275</v>
      </c>
      <c r="P77" s="54"/>
      <c r="Q77" s="54" t="n">
        <v>1</v>
      </c>
      <c r="R77" s="54"/>
      <c r="S77" s="54"/>
      <c r="T77" s="54" t="n">
        <v>1</v>
      </c>
      <c r="U77" s="54"/>
    </row>
    <row r="78" customFormat="false" ht="39" hidden="false" customHeight="false" outlineLevel="0" collapsed="false">
      <c r="A78" s="49" t="n">
        <v>74</v>
      </c>
      <c r="B78" s="50" t="s">
        <v>413</v>
      </c>
      <c r="C78" s="50" t="s">
        <v>414</v>
      </c>
      <c r="D78" s="54"/>
      <c r="E78" s="54"/>
      <c r="F78" s="54"/>
      <c r="G78" s="54"/>
      <c r="H78" s="54"/>
      <c r="I78" s="54"/>
      <c r="J78" s="54" t="s">
        <v>275</v>
      </c>
      <c r="K78" s="54" t="s">
        <v>275</v>
      </c>
      <c r="L78" s="54"/>
      <c r="M78" s="54"/>
      <c r="N78" s="54"/>
      <c r="O78" s="54" t="s">
        <v>275</v>
      </c>
      <c r="P78" s="54"/>
      <c r="Q78" s="54" t="n">
        <v>1</v>
      </c>
      <c r="R78" s="54"/>
      <c r="S78" s="54"/>
      <c r="T78" s="54" t="n">
        <v>1</v>
      </c>
      <c r="U78" s="54"/>
    </row>
    <row r="79" customFormat="false" ht="51.75" hidden="false" customHeight="false" outlineLevel="0" collapsed="false">
      <c r="A79" s="49" t="n">
        <v>75</v>
      </c>
      <c r="B79" s="50" t="s">
        <v>415</v>
      </c>
      <c r="C79" s="50" t="s">
        <v>416</v>
      </c>
      <c r="D79" s="54"/>
      <c r="E79" s="54"/>
      <c r="F79" s="54"/>
      <c r="G79" s="54"/>
      <c r="H79" s="54"/>
      <c r="I79" s="54"/>
      <c r="J79" s="54" t="s">
        <v>275</v>
      </c>
      <c r="K79" s="54" t="s">
        <v>275</v>
      </c>
      <c r="L79" s="54"/>
      <c r="M79" s="54"/>
      <c r="N79" s="54"/>
      <c r="O79" s="54" t="s">
        <v>275</v>
      </c>
      <c r="P79" s="54"/>
      <c r="Q79" s="54" t="n">
        <v>1</v>
      </c>
      <c r="R79" s="54"/>
      <c r="S79" s="54" t="n">
        <v>1</v>
      </c>
      <c r="T79" s="54"/>
      <c r="U79" s="54"/>
    </row>
    <row r="80" customFormat="false" ht="39" hidden="false" customHeight="false" outlineLevel="0" collapsed="false">
      <c r="A80" s="49" t="n">
        <v>76</v>
      </c>
      <c r="B80" s="50" t="s">
        <v>417</v>
      </c>
      <c r="C80" s="50" t="s">
        <v>416</v>
      </c>
      <c r="D80" s="54"/>
      <c r="E80" s="54"/>
      <c r="F80" s="54"/>
      <c r="G80" s="54"/>
      <c r="H80" s="54"/>
      <c r="I80" s="54"/>
      <c r="J80" s="54" t="s">
        <v>275</v>
      </c>
      <c r="K80" s="54" t="s">
        <v>275</v>
      </c>
      <c r="L80" s="54"/>
      <c r="M80" s="54"/>
      <c r="N80" s="54"/>
      <c r="O80" s="54" t="s">
        <v>275</v>
      </c>
      <c r="P80" s="54"/>
      <c r="Q80" s="54" t="n">
        <v>1</v>
      </c>
      <c r="R80" s="54"/>
      <c r="S80" s="54" t="n">
        <v>1</v>
      </c>
      <c r="T80" s="54"/>
      <c r="U80" s="54"/>
    </row>
    <row r="81" customFormat="false" ht="39" hidden="false" customHeight="false" outlineLevel="0" collapsed="false">
      <c r="A81" s="49" t="n">
        <v>77</v>
      </c>
      <c r="B81" s="50" t="s">
        <v>418</v>
      </c>
      <c r="C81" s="50" t="s">
        <v>419</v>
      </c>
      <c r="D81" s="54"/>
      <c r="E81" s="54"/>
      <c r="F81" s="54"/>
      <c r="G81" s="54" t="s">
        <v>275</v>
      </c>
      <c r="H81" s="54"/>
      <c r="I81" s="54"/>
      <c r="J81" s="54" t="s">
        <v>275</v>
      </c>
      <c r="K81" s="54" t="s">
        <v>275</v>
      </c>
      <c r="L81" s="54"/>
      <c r="M81" s="54"/>
      <c r="N81" s="54"/>
      <c r="O81" s="54" t="s">
        <v>275</v>
      </c>
      <c r="P81" s="54"/>
      <c r="Q81" s="54" t="n">
        <v>1</v>
      </c>
      <c r="R81" s="54" t="n">
        <v>1</v>
      </c>
      <c r="S81" s="54"/>
      <c r="T81" s="54"/>
      <c r="U81" s="54"/>
    </row>
    <row r="82" customFormat="false" ht="51.75" hidden="false" customHeight="false" outlineLevel="0" collapsed="false">
      <c r="A82" s="49" t="n">
        <v>78</v>
      </c>
      <c r="B82" s="50" t="s">
        <v>420</v>
      </c>
      <c r="C82" s="50" t="s">
        <v>421</v>
      </c>
      <c r="D82" s="54"/>
      <c r="E82" s="54"/>
      <c r="F82" s="54"/>
      <c r="G82" s="54" t="s">
        <v>275</v>
      </c>
      <c r="H82" s="54"/>
      <c r="I82" s="54"/>
      <c r="J82" s="54" t="s">
        <v>275</v>
      </c>
      <c r="K82" s="54" t="s">
        <v>275</v>
      </c>
      <c r="L82" s="54"/>
      <c r="M82" s="54"/>
      <c r="N82" s="54"/>
      <c r="O82" s="54" t="s">
        <v>275</v>
      </c>
      <c r="P82" s="54"/>
      <c r="Q82" s="54" t="n">
        <v>1</v>
      </c>
      <c r="R82" s="54"/>
      <c r="S82" s="54"/>
      <c r="T82" s="54" t="n">
        <v>1</v>
      </c>
      <c r="U82" s="54"/>
    </row>
    <row r="83" customFormat="false" ht="77.25" hidden="false" customHeight="false" outlineLevel="0" collapsed="false">
      <c r="A83" s="49" t="n">
        <v>79</v>
      </c>
      <c r="B83" s="50" t="s">
        <v>422</v>
      </c>
      <c r="C83" s="50" t="s">
        <v>423</v>
      </c>
      <c r="D83" s="54"/>
      <c r="E83" s="54"/>
      <c r="F83" s="54"/>
      <c r="G83" s="54"/>
      <c r="H83" s="54"/>
      <c r="I83" s="54"/>
      <c r="J83" s="54"/>
      <c r="K83" s="54"/>
      <c r="L83" s="54" t="s">
        <v>424</v>
      </c>
      <c r="M83" s="54"/>
      <c r="N83" s="54"/>
      <c r="O83" s="54"/>
      <c r="P83" s="54"/>
      <c r="Q83" s="54" t="n">
        <v>1</v>
      </c>
      <c r="R83" s="54"/>
      <c r="S83" s="54"/>
      <c r="T83" s="54"/>
      <c r="U83" s="54" t="n">
        <v>1</v>
      </c>
    </row>
    <row r="84" customFormat="false" ht="39" hidden="false" customHeight="false" outlineLevel="0" collapsed="false">
      <c r="A84" s="49" t="n">
        <v>80</v>
      </c>
      <c r="B84" s="50" t="s">
        <v>425</v>
      </c>
      <c r="C84" s="50" t="s">
        <v>426</v>
      </c>
      <c r="D84" s="54"/>
      <c r="E84" s="54" t="s">
        <v>424</v>
      </c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 t="n">
        <v>1</v>
      </c>
      <c r="R84" s="54"/>
      <c r="S84" s="54" t="n">
        <v>1</v>
      </c>
      <c r="T84" s="54"/>
      <c r="U84" s="54"/>
    </row>
    <row r="85" customFormat="false" ht="51.75" hidden="false" customHeight="false" outlineLevel="0" collapsed="false">
      <c r="A85" s="49" t="n">
        <v>81</v>
      </c>
      <c r="B85" s="50" t="s">
        <v>427</v>
      </c>
      <c r="C85" s="50" t="s">
        <v>428</v>
      </c>
      <c r="D85" s="54"/>
      <c r="E85" s="54"/>
      <c r="F85" s="54" t="s">
        <v>424</v>
      </c>
      <c r="G85" s="54"/>
      <c r="H85" s="54" t="s">
        <v>424</v>
      </c>
      <c r="I85" s="54"/>
      <c r="J85" s="54"/>
      <c r="K85" s="54"/>
      <c r="L85" s="54"/>
      <c r="M85" s="54"/>
      <c r="N85" s="54"/>
      <c r="O85" s="54"/>
      <c r="P85" s="54"/>
      <c r="Q85" s="54" t="n">
        <v>1</v>
      </c>
      <c r="R85" s="54"/>
      <c r="S85" s="54" t="n">
        <v>1</v>
      </c>
      <c r="T85" s="54"/>
      <c r="U85" s="54"/>
    </row>
    <row r="86" customFormat="false" ht="26.25" hidden="false" customHeight="false" outlineLevel="0" collapsed="false">
      <c r="A86" s="49" t="n">
        <v>82</v>
      </c>
      <c r="B86" s="50" t="s">
        <v>429</v>
      </c>
      <c r="C86" s="50" t="s">
        <v>430</v>
      </c>
      <c r="D86" s="54" t="s">
        <v>275</v>
      </c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 t="n">
        <v>1</v>
      </c>
      <c r="R86" s="54"/>
      <c r="S86" s="54"/>
      <c r="T86" s="54"/>
      <c r="U86" s="54" t="n">
        <v>1</v>
      </c>
    </row>
    <row r="87" customFormat="false" ht="102.75" hidden="false" customHeight="false" outlineLevel="0" collapsed="false">
      <c r="A87" s="49" t="n">
        <v>83</v>
      </c>
      <c r="B87" s="52" t="s">
        <v>429</v>
      </c>
      <c r="C87" s="53" t="s">
        <v>431</v>
      </c>
      <c r="D87" s="54" t="s">
        <v>275</v>
      </c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 t="n">
        <v>15</v>
      </c>
      <c r="R87" s="54" t="n">
        <v>7</v>
      </c>
      <c r="S87" s="54" t="n">
        <v>8</v>
      </c>
      <c r="T87" s="54"/>
      <c r="U87" s="54"/>
    </row>
    <row r="88" customFormat="false" ht="77.25" hidden="false" customHeight="false" outlineLevel="0" collapsed="false">
      <c r="A88" s="49" t="n">
        <v>84</v>
      </c>
      <c r="B88" s="56" t="s">
        <v>432</v>
      </c>
      <c r="C88" s="56" t="s">
        <v>433</v>
      </c>
      <c r="D88" s="54" t="s">
        <v>275</v>
      </c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 t="n">
        <v>1</v>
      </c>
      <c r="R88" s="54"/>
      <c r="S88" s="54"/>
      <c r="T88" s="54" t="n">
        <v>1</v>
      </c>
      <c r="U88" s="54"/>
    </row>
    <row r="89" customFormat="false" ht="64.5" hidden="false" customHeight="false" outlineLevel="0" collapsed="false">
      <c r="A89" s="49" t="n">
        <v>85</v>
      </c>
      <c r="B89" s="56" t="s">
        <v>434</v>
      </c>
      <c r="C89" s="56" t="s">
        <v>435</v>
      </c>
      <c r="D89" s="54" t="s">
        <v>275</v>
      </c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 t="n">
        <v>1</v>
      </c>
      <c r="R89" s="54"/>
      <c r="S89" s="54"/>
      <c r="T89" s="54" t="n">
        <v>1</v>
      </c>
      <c r="U89" s="54"/>
    </row>
    <row r="90" customFormat="false" ht="64.5" hidden="false" customHeight="false" outlineLevel="0" collapsed="false">
      <c r="A90" s="49" t="n">
        <v>86</v>
      </c>
      <c r="B90" s="56" t="s">
        <v>434</v>
      </c>
      <c r="C90" s="56" t="s">
        <v>436</v>
      </c>
      <c r="D90" s="54" t="s">
        <v>275</v>
      </c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 t="n">
        <v>1</v>
      </c>
      <c r="R90" s="54"/>
      <c r="S90" s="54"/>
      <c r="T90" s="54" t="n">
        <v>1</v>
      </c>
      <c r="U90" s="54"/>
    </row>
    <row r="91" customFormat="false" ht="15.75" hidden="false" customHeight="false" outlineLevel="0" collapsed="false">
      <c r="A91" s="57"/>
      <c r="B91" s="58" t="s">
        <v>437</v>
      </c>
      <c r="C91" s="59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90" hidden="false" customHeight="false" outlineLevel="0" collapsed="false">
      <c r="A92" s="57" t="n">
        <v>87</v>
      </c>
      <c r="B92" s="50" t="s">
        <v>438</v>
      </c>
      <c r="C92" s="50" t="s">
        <v>439</v>
      </c>
      <c r="D92" s="54"/>
      <c r="E92" s="54"/>
      <c r="F92" s="54"/>
      <c r="G92" s="54" t="s">
        <v>275</v>
      </c>
      <c r="H92" s="54"/>
      <c r="I92" s="54"/>
      <c r="J92" s="54" t="s">
        <v>275</v>
      </c>
      <c r="K92" s="54" t="s">
        <v>275</v>
      </c>
      <c r="L92" s="54"/>
      <c r="M92" s="54"/>
      <c r="N92" s="54"/>
      <c r="O92" s="54" t="s">
        <v>275</v>
      </c>
      <c r="P92" s="54"/>
      <c r="Q92" s="54" t="n">
        <v>1</v>
      </c>
      <c r="R92" s="54" t="n">
        <v>1</v>
      </c>
      <c r="S92" s="54"/>
      <c r="T92" s="54"/>
      <c r="U92" s="54"/>
    </row>
    <row r="93" customFormat="false" ht="64.5" hidden="false" customHeight="false" outlineLevel="0" collapsed="false">
      <c r="A93" s="57" t="n">
        <v>88</v>
      </c>
      <c r="B93" s="50" t="s">
        <v>440</v>
      </c>
      <c r="C93" s="50" t="s">
        <v>441</v>
      </c>
      <c r="D93" s="54"/>
      <c r="E93" s="54"/>
      <c r="F93" s="54"/>
      <c r="G93" s="54"/>
      <c r="H93" s="54"/>
      <c r="I93" s="54"/>
      <c r="J93" s="54" t="s">
        <v>275</v>
      </c>
      <c r="K93" s="54" t="s">
        <v>275</v>
      </c>
      <c r="L93" s="54"/>
      <c r="M93" s="54"/>
      <c r="N93" s="54"/>
      <c r="O93" s="54" t="s">
        <v>275</v>
      </c>
      <c r="P93" s="54"/>
      <c r="Q93" s="54" t="n">
        <v>1</v>
      </c>
      <c r="R93" s="54"/>
      <c r="S93" s="54" t="n">
        <v>1</v>
      </c>
      <c r="T93" s="54"/>
      <c r="U93" s="54"/>
    </row>
    <row r="94" customFormat="false" ht="51.75" hidden="false" customHeight="false" outlineLevel="0" collapsed="false">
      <c r="A94" s="57" t="n">
        <v>89</v>
      </c>
      <c r="B94" s="50" t="s">
        <v>442</v>
      </c>
      <c r="C94" s="50" t="s">
        <v>443</v>
      </c>
      <c r="D94" s="54"/>
      <c r="E94" s="54"/>
      <c r="F94" s="54"/>
      <c r="G94" s="54"/>
      <c r="H94" s="54"/>
      <c r="I94" s="54"/>
      <c r="J94" s="54" t="s">
        <v>275</v>
      </c>
      <c r="K94" s="54" t="s">
        <v>275</v>
      </c>
      <c r="L94" s="54"/>
      <c r="M94" s="54"/>
      <c r="N94" s="54"/>
      <c r="O94" s="54" t="s">
        <v>275</v>
      </c>
      <c r="P94" s="54"/>
      <c r="Q94" s="54" t="n">
        <v>1</v>
      </c>
      <c r="R94" s="54"/>
      <c r="S94" s="54" t="n">
        <v>1</v>
      </c>
      <c r="T94" s="54"/>
      <c r="U94" s="54"/>
    </row>
    <row r="95" customFormat="false" ht="64.5" hidden="false" customHeight="false" outlineLevel="0" collapsed="false">
      <c r="A95" s="57" t="n">
        <v>90</v>
      </c>
      <c r="B95" s="52" t="s">
        <v>444</v>
      </c>
      <c r="C95" s="53" t="s">
        <v>445</v>
      </c>
      <c r="D95" s="54" t="s">
        <v>275</v>
      </c>
      <c r="E95" s="54" t="s">
        <v>275</v>
      </c>
      <c r="F95" s="54" t="s">
        <v>275</v>
      </c>
      <c r="G95" s="54" t="s">
        <v>275</v>
      </c>
      <c r="H95" s="54"/>
      <c r="I95" s="54"/>
      <c r="J95" s="54" t="s">
        <v>275</v>
      </c>
      <c r="K95" s="54" t="s">
        <v>275</v>
      </c>
      <c r="L95" s="54"/>
      <c r="M95" s="54"/>
      <c r="N95" s="54"/>
      <c r="O95" s="54" t="s">
        <v>275</v>
      </c>
      <c r="P95" s="54"/>
      <c r="Q95" s="54" t="n">
        <v>1</v>
      </c>
      <c r="R95" s="54" t="n">
        <v>1</v>
      </c>
      <c r="S95" s="54"/>
      <c r="T95" s="54"/>
      <c r="U95" s="54"/>
    </row>
    <row r="96" customFormat="false" ht="77.25" hidden="false" customHeight="false" outlineLevel="0" collapsed="false">
      <c r="A96" s="57" t="n">
        <v>91</v>
      </c>
      <c r="B96" s="50" t="s">
        <v>446</v>
      </c>
      <c r="C96" s="50" t="s">
        <v>447</v>
      </c>
      <c r="D96" s="54" t="s">
        <v>275</v>
      </c>
      <c r="E96" s="54" t="s">
        <v>275</v>
      </c>
      <c r="F96" s="54"/>
      <c r="G96" s="54" t="s">
        <v>275</v>
      </c>
      <c r="H96" s="54" t="s">
        <v>275</v>
      </c>
      <c r="I96" s="54"/>
      <c r="J96" s="54" t="s">
        <v>275</v>
      </c>
      <c r="K96" s="54" t="s">
        <v>275</v>
      </c>
      <c r="L96" s="54"/>
      <c r="M96" s="54"/>
      <c r="N96" s="54"/>
      <c r="O96" s="54" t="s">
        <v>275</v>
      </c>
      <c r="P96" s="54"/>
      <c r="Q96" s="54" t="n">
        <v>2</v>
      </c>
      <c r="R96" s="54" t="n">
        <v>1</v>
      </c>
      <c r="S96" s="54"/>
      <c r="T96" s="54" t="n">
        <v>1</v>
      </c>
      <c r="U96" s="54"/>
    </row>
    <row r="97" customFormat="false" ht="102.75" hidden="false" customHeight="false" outlineLevel="0" collapsed="false">
      <c r="A97" s="57" t="n">
        <v>92</v>
      </c>
      <c r="B97" s="50" t="s">
        <v>448</v>
      </c>
      <c r="C97" s="50" t="s">
        <v>449</v>
      </c>
      <c r="D97" s="54" t="s">
        <v>275</v>
      </c>
      <c r="E97" s="54"/>
      <c r="F97" s="54"/>
      <c r="G97" s="54"/>
      <c r="H97" s="54"/>
      <c r="I97" s="54"/>
      <c r="J97" s="54" t="s">
        <v>275</v>
      </c>
      <c r="K97" s="54" t="s">
        <v>275</v>
      </c>
      <c r="L97" s="54"/>
      <c r="M97" s="54"/>
      <c r="N97" s="54"/>
      <c r="O97" s="54" t="s">
        <v>275</v>
      </c>
      <c r="P97" s="54"/>
      <c r="Q97" s="54" t="n">
        <v>1</v>
      </c>
      <c r="R97" s="54" t="n">
        <v>1</v>
      </c>
      <c r="S97" s="54"/>
      <c r="T97" s="54"/>
      <c r="U97" s="54"/>
    </row>
    <row r="98" customFormat="false" ht="77.25" hidden="false" customHeight="false" outlineLevel="0" collapsed="false">
      <c r="A98" s="57" t="n">
        <v>93</v>
      </c>
      <c r="B98" s="50" t="s">
        <v>450</v>
      </c>
      <c r="C98" s="50" t="s">
        <v>451</v>
      </c>
      <c r="D98" s="54" t="s">
        <v>275</v>
      </c>
      <c r="E98" s="54"/>
      <c r="F98" s="54"/>
      <c r="G98" s="54"/>
      <c r="H98" s="54"/>
      <c r="I98" s="54"/>
      <c r="J98" s="54" t="s">
        <v>275</v>
      </c>
      <c r="K98" s="54" t="s">
        <v>275</v>
      </c>
      <c r="L98" s="54"/>
      <c r="M98" s="54"/>
      <c r="N98" s="54"/>
      <c r="O98" s="54" t="s">
        <v>275</v>
      </c>
      <c r="P98" s="54"/>
      <c r="Q98" s="54" t="n">
        <v>1</v>
      </c>
      <c r="R98" s="54" t="n">
        <v>1</v>
      </c>
      <c r="S98" s="54"/>
      <c r="T98" s="54"/>
      <c r="U98" s="54"/>
    </row>
    <row r="99" customFormat="false" ht="51.75" hidden="false" customHeight="false" outlineLevel="0" collapsed="false">
      <c r="A99" s="57" t="n">
        <v>94</v>
      </c>
      <c r="B99" s="52" t="s">
        <v>452</v>
      </c>
      <c r="C99" s="53" t="s">
        <v>453</v>
      </c>
      <c r="D99" s="54" t="s">
        <v>275</v>
      </c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 t="n">
        <v>1</v>
      </c>
      <c r="R99" s="54"/>
      <c r="S99" s="54" t="n">
        <v>1</v>
      </c>
      <c r="T99" s="54"/>
      <c r="U99" s="54"/>
    </row>
    <row r="100" customFormat="false" ht="51.75" hidden="false" customHeight="false" outlineLevel="0" collapsed="false">
      <c r="A100" s="57" t="n">
        <v>95</v>
      </c>
      <c r="B100" s="52" t="s">
        <v>454</v>
      </c>
      <c r="C100" s="53" t="s">
        <v>455</v>
      </c>
      <c r="D100" s="54"/>
      <c r="E100" s="54"/>
      <c r="F100" s="54"/>
      <c r="G100" s="54"/>
      <c r="H100" s="54"/>
      <c r="I100" s="54"/>
      <c r="J100" s="54" t="s">
        <v>275</v>
      </c>
      <c r="K100" s="54" t="s">
        <v>275</v>
      </c>
      <c r="L100" s="54"/>
      <c r="M100" s="54"/>
      <c r="N100" s="54"/>
      <c r="O100" s="54" t="s">
        <v>275</v>
      </c>
      <c r="P100" s="54"/>
      <c r="Q100" s="54" t="n">
        <v>1</v>
      </c>
      <c r="R100" s="54"/>
      <c r="S100" s="54"/>
      <c r="T100" s="54"/>
      <c r="U100" s="54" t="n">
        <v>1</v>
      </c>
    </row>
    <row r="101" customFormat="false" ht="64.5" hidden="false" customHeight="false" outlineLevel="0" collapsed="false">
      <c r="A101" s="57" t="n">
        <v>96</v>
      </c>
      <c r="B101" s="50" t="s">
        <v>456</v>
      </c>
      <c r="C101" s="50" t="s">
        <v>457</v>
      </c>
      <c r="D101" s="54"/>
      <c r="E101" s="54"/>
      <c r="F101" s="54"/>
      <c r="G101" s="54"/>
      <c r="H101" s="54"/>
      <c r="I101" s="54"/>
      <c r="J101" s="54" t="s">
        <v>275</v>
      </c>
      <c r="K101" s="54" t="s">
        <v>275</v>
      </c>
      <c r="L101" s="54"/>
      <c r="M101" s="54"/>
      <c r="N101" s="54"/>
      <c r="O101" s="54" t="s">
        <v>275</v>
      </c>
      <c r="P101" s="54"/>
      <c r="Q101" s="54" t="n">
        <v>1</v>
      </c>
      <c r="R101" s="54"/>
      <c r="S101" s="54" t="n">
        <v>1</v>
      </c>
      <c r="T101" s="54"/>
      <c r="U101" s="54"/>
    </row>
    <row r="102" customFormat="false" ht="51.75" hidden="false" customHeight="false" outlineLevel="0" collapsed="false">
      <c r="A102" s="57" t="n">
        <v>97</v>
      </c>
      <c r="B102" s="50" t="s">
        <v>458</v>
      </c>
      <c r="C102" s="50" t="s">
        <v>459</v>
      </c>
      <c r="D102" s="54"/>
      <c r="E102" s="54"/>
      <c r="F102" s="54"/>
      <c r="G102" s="54"/>
      <c r="H102" s="54"/>
      <c r="I102" s="54"/>
      <c r="J102" s="54" t="s">
        <v>275</v>
      </c>
      <c r="K102" s="54" t="s">
        <v>275</v>
      </c>
      <c r="L102" s="54"/>
      <c r="M102" s="54"/>
      <c r="N102" s="54"/>
      <c r="O102" s="54" t="s">
        <v>275</v>
      </c>
      <c r="P102" s="54"/>
      <c r="Q102" s="54" t="n">
        <v>1</v>
      </c>
      <c r="R102" s="54"/>
      <c r="S102" s="54" t="n">
        <v>1</v>
      </c>
      <c r="T102" s="54"/>
      <c r="U102" s="54"/>
    </row>
    <row r="103" customFormat="false" ht="39" hidden="false" customHeight="false" outlineLevel="0" collapsed="false">
      <c r="A103" s="57" t="n">
        <v>98</v>
      </c>
      <c r="B103" s="50" t="s">
        <v>460</v>
      </c>
      <c r="C103" s="50" t="s">
        <v>461</v>
      </c>
      <c r="D103" s="54"/>
      <c r="E103" s="54"/>
      <c r="F103" s="54"/>
      <c r="G103" s="54"/>
      <c r="H103" s="54"/>
      <c r="I103" s="54"/>
      <c r="J103" s="54" t="s">
        <v>275</v>
      </c>
      <c r="K103" s="54" t="s">
        <v>275</v>
      </c>
      <c r="L103" s="54"/>
      <c r="M103" s="54"/>
      <c r="N103" s="54"/>
      <c r="O103" s="54" t="s">
        <v>275</v>
      </c>
      <c r="P103" s="54"/>
      <c r="Q103" s="54" t="n">
        <v>1</v>
      </c>
      <c r="R103" s="54"/>
      <c r="S103" s="54" t="n">
        <v>1</v>
      </c>
      <c r="T103" s="54"/>
      <c r="U103" s="54"/>
    </row>
    <row r="104" customFormat="false" ht="39" hidden="false" customHeight="false" outlineLevel="0" collapsed="false">
      <c r="A104" s="57" t="n">
        <v>99</v>
      </c>
      <c r="B104" s="50" t="s">
        <v>462</v>
      </c>
      <c r="C104" s="50" t="s">
        <v>463</v>
      </c>
      <c r="D104" s="54"/>
      <c r="E104" s="54"/>
      <c r="F104" s="54"/>
      <c r="G104" s="54" t="s">
        <v>275</v>
      </c>
      <c r="H104" s="54"/>
      <c r="I104" s="54"/>
      <c r="J104" s="54" t="s">
        <v>275</v>
      </c>
      <c r="K104" s="54" t="s">
        <v>275</v>
      </c>
      <c r="L104" s="54"/>
      <c r="M104" s="54"/>
      <c r="N104" s="54"/>
      <c r="O104" s="54" t="s">
        <v>275</v>
      </c>
      <c r="P104" s="54"/>
      <c r="Q104" s="54" t="n">
        <v>1</v>
      </c>
      <c r="R104" s="54"/>
      <c r="S104" s="54"/>
      <c r="T104" s="54" t="n">
        <v>1</v>
      </c>
      <c r="U104" s="54"/>
    </row>
    <row r="105" customFormat="false" ht="26.25" hidden="false" customHeight="false" outlineLevel="0" collapsed="false">
      <c r="A105" s="57" t="n">
        <v>100</v>
      </c>
      <c r="B105" s="50" t="s">
        <v>464</v>
      </c>
      <c r="C105" s="50" t="s">
        <v>465</v>
      </c>
      <c r="D105" s="54"/>
      <c r="E105" s="54"/>
      <c r="F105" s="54"/>
      <c r="G105" s="54" t="s">
        <v>275</v>
      </c>
      <c r="H105" s="54"/>
      <c r="I105" s="54"/>
      <c r="J105" s="54" t="s">
        <v>275</v>
      </c>
      <c r="K105" s="54" t="s">
        <v>275</v>
      </c>
      <c r="L105" s="54"/>
      <c r="M105" s="54"/>
      <c r="N105" s="54"/>
      <c r="O105" s="54" t="s">
        <v>275</v>
      </c>
      <c r="P105" s="54"/>
      <c r="Q105" s="54" t="n">
        <v>1</v>
      </c>
      <c r="R105" s="54"/>
      <c r="S105" s="54"/>
      <c r="T105" s="54" t="n">
        <v>1</v>
      </c>
      <c r="U105" s="54"/>
    </row>
    <row r="106" customFormat="false" ht="64.5" hidden="false" customHeight="false" outlineLevel="0" collapsed="false">
      <c r="A106" s="57" t="n">
        <v>101</v>
      </c>
      <c r="B106" s="50" t="s">
        <v>466</v>
      </c>
      <c r="C106" s="50" t="s">
        <v>467</v>
      </c>
      <c r="D106" s="54"/>
      <c r="E106" s="54"/>
      <c r="F106" s="54"/>
      <c r="G106" s="54"/>
      <c r="H106" s="54"/>
      <c r="I106" s="54"/>
      <c r="J106" s="54"/>
      <c r="K106" s="54"/>
      <c r="L106" s="54" t="s">
        <v>424</v>
      </c>
      <c r="M106" s="54"/>
      <c r="N106" s="54"/>
      <c r="O106" s="54"/>
      <c r="P106" s="54"/>
      <c r="Q106" s="54" t="n">
        <v>1</v>
      </c>
      <c r="R106" s="54"/>
      <c r="S106" s="54" t="n">
        <v>1</v>
      </c>
      <c r="T106" s="54"/>
      <c r="U106" s="54"/>
    </row>
    <row r="107" customFormat="false" ht="26.25" hidden="false" customHeight="false" outlineLevel="0" collapsed="false">
      <c r="A107" s="57" t="n">
        <v>102</v>
      </c>
      <c r="B107" s="50" t="s">
        <v>452</v>
      </c>
      <c r="C107" s="50" t="s">
        <v>430</v>
      </c>
      <c r="D107" s="54" t="s">
        <v>275</v>
      </c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 t="n">
        <v>1</v>
      </c>
      <c r="R107" s="54"/>
      <c r="S107" s="54"/>
      <c r="T107" s="54"/>
      <c r="U107" s="54" t="n">
        <v>1</v>
      </c>
    </row>
    <row r="108" customFormat="false" ht="90" hidden="false" customHeight="false" outlineLevel="0" collapsed="false">
      <c r="A108" s="57" t="n">
        <v>103</v>
      </c>
      <c r="B108" s="52" t="s">
        <v>452</v>
      </c>
      <c r="C108" s="53" t="s">
        <v>468</v>
      </c>
      <c r="D108" s="54" t="s">
        <v>275</v>
      </c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 t="n">
        <v>7</v>
      </c>
      <c r="R108" s="54"/>
      <c r="S108" s="54" t="n">
        <v>7</v>
      </c>
      <c r="T108" s="54"/>
      <c r="U108" s="54"/>
    </row>
    <row r="109" customFormat="false" ht="27.75" hidden="false" customHeight="false" outlineLevel="0" collapsed="false">
      <c r="A109" s="57"/>
      <c r="B109" s="58" t="s">
        <v>469</v>
      </c>
      <c r="C109" s="59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51.75" hidden="false" customHeight="false" outlineLevel="0" collapsed="false">
      <c r="A110" s="57" t="n">
        <v>104</v>
      </c>
      <c r="B110" s="52" t="s">
        <v>470</v>
      </c>
      <c r="C110" s="53" t="s">
        <v>471</v>
      </c>
      <c r="D110" s="54"/>
      <c r="E110" s="54"/>
      <c r="F110" s="54"/>
      <c r="G110" s="54"/>
      <c r="H110" s="54"/>
      <c r="I110" s="54"/>
      <c r="J110" s="54" t="s">
        <v>275</v>
      </c>
      <c r="K110" s="54" t="s">
        <v>275</v>
      </c>
      <c r="L110" s="54"/>
      <c r="M110" s="54"/>
      <c r="N110" s="54"/>
      <c r="O110" s="54" t="s">
        <v>275</v>
      </c>
      <c r="P110" s="54"/>
      <c r="Q110" s="54" t="n">
        <v>1</v>
      </c>
      <c r="R110" s="54"/>
      <c r="S110" s="54"/>
      <c r="T110" s="54" t="n">
        <v>1</v>
      </c>
      <c r="U110" s="54"/>
    </row>
    <row r="111" customFormat="false" ht="51.75" hidden="false" customHeight="false" outlineLevel="0" collapsed="false">
      <c r="A111" s="57" t="n">
        <v>105</v>
      </c>
      <c r="B111" s="50" t="s">
        <v>472</v>
      </c>
      <c r="C111" s="50" t="s">
        <v>473</v>
      </c>
      <c r="D111" s="54"/>
      <c r="E111" s="54"/>
      <c r="F111" s="54"/>
      <c r="G111" s="54" t="s">
        <v>275</v>
      </c>
      <c r="H111" s="54" t="s">
        <v>424</v>
      </c>
      <c r="I111" s="54"/>
      <c r="J111" s="54" t="s">
        <v>275</v>
      </c>
      <c r="K111" s="54" t="s">
        <v>275</v>
      </c>
      <c r="L111" s="54"/>
      <c r="M111" s="54"/>
      <c r="N111" s="54"/>
      <c r="O111" s="54" t="s">
        <v>275</v>
      </c>
      <c r="P111" s="54"/>
      <c r="Q111" s="54" t="n">
        <v>1</v>
      </c>
      <c r="R111" s="54"/>
      <c r="S111" s="54" t="n">
        <v>1</v>
      </c>
      <c r="T111" s="54"/>
      <c r="U111" s="54"/>
    </row>
    <row r="112" customFormat="false" ht="64.5" hidden="false" customHeight="false" outlineLevel="0" collapsed="false">
      <c r="A112" s="57" t="n">
        <v>106</v>
      </c>
      <c r="B112" s="50" t="s">
        <v>474</v>
      </c>
      <c r="C112" s="50" t="s">
        <v>475</v>
      </c>
      <c r="D112" s="54"/>
      <c r="E112" s="54"/>
      <c r="F112" s="54"/>
      <c r="G112" s="54"/>
      <c r="H112" s="54"/>
      <c r="I112" s="54"/>
      <c r="J112" s="54" t="s">
        <v>275</v>
      </c>
      <c r="K112" s="54" t="s">
        <v>275</v>
      </c>
      <c r="L112" s="54"/>
      <c r="M112" s="54"/>
      <c r="N112" s="54"/>
      <c r="O112" s="54" t="s">
        <v>275</v>
      </c>
      <c r="P112" s="54"/>
      <c r="Q112" s="54" t="n">
        <v>1</v>
      </c>
      <c r="R112" s="54"/>
      <c r="S112" s="54"/>
      <c r="T112" s="54" t="n">
        <v>1</v>
      </c>
      <c r="U112" s="54"/>
    </row>
    <row r="113" customFormat="false" ht="64.5" hidden="false" customHeight="false" outlineLevel="0" collapsed="false">
      <c r="A113" s="57" t="n">
        <v>107</v>
      </c>
      <c r="B113" s="50" t="s">
        <v>476</v>
      </c>
      <c r="C113" s="50" t="s">
        <v>477</v>
      </c>
      <c r="D113" s="54" t="s">
        <v>275</v>
      </c>
      <c r="E113" s="54"/>
      <c r="F113" s="54"/>
      <c r="G113" s="54"/>
      <c r="H113" s="54"/>
      <c r="I113" s="54"/>
      <c r="J113" s="54" t="s">
        <v>275</v>
      </c>
      <c r="K113" s="54" t="s">
        <v>275</v>
      </c>
      <c r="L113" s="54"/>
      <c r="M113" s="54"/>
      <c r="N113" s="54"/>
      <c r="O113" s="54" t="s">
        <v>275</v>
      </c>
      <c r="P113" s="54"/>
      <c r="Q113" s="54" t="n">
        <v>1</v>
      </c>
      <c r="R113" s="54"/>
      <c r="S113" s="54"/>
      <c r="T113" s="54" t="n">
        <v>1</v>
      </c>
      <c r="U113" s="54"/>
    </row>
    <row r="114" customFormat="false" ht="51.75" hidden="false" customHeight="false" outlineLevel="0" collapsed="false">
      <c r="A114" s="57" t="n">
        <v>108</v>
      </c>
      <c r="B114" s="50" t="s">
        <v>478</v>
      </c>
      <c r="C114" s="50" t="s">
        <v>479</v>
      </c>
      <c r="D114" s="54" t="s">
        <v>275</v>
      </c>
      <c r="E114" s="54"/>
      <c r="F114" s="54"/>
      <c r="G114" s="54"/>
      <c r="H114" s="54"/>
      <c r="I114" s="54"/>
      <c r="J114" s="54" t="s">
        <v>275</v>
      </c>
      <c r="K114" s="54" t="s">
        <v>275</v>
      </c>
      <c r="L114" s="54"/>
      <c r="M114" s="54"/>
      <c r="N114" s="54"/>
      <c r="O114" s="54" t="s">
        <v>275</v>
      </c>
      <c r="P114" s="54"/>
      <c r="Q114" s="54" t="n">
        <v>1</v>
      </c>
      <c r="R114" s="54"/>
      <c r="S114" s="54"/>
      <c r="T114" s="54" t="n">
        <v>1</v>
      </c>
      <c r="U114" s="54"/>
    </row>
    <row r="115" customFormat="false" ht="39" hidden="false" customHeight="false" outlineLevel="0" collapsed="false">
      <c r="A115" s="57" t="n">
        <v>109</v>
      </c>
      <c r="B115" s="50" t="s">
        <v>480</v>
      </c>
      <c r="C115" s="50" t="s">
        <v>481</v>
      </c>
      <c r="D115" s="54"/>
      <c r="E115" s="54"/>
      <c r="F115" s="54"/>
      <c r="G115" s="54"/>
      <c r="H115" s="54"/>
      <c r="I115" s="54"/>
      <c r="J115" s="54" t="s">
        <v>275</v>
      </c>
      <c r="K115" s="54" t="s">
        <v>275</v>
      </c>
      <c r="L115" s="54"/>
      <c r="M115" s="54"/>
      <c r="N115" s="54"/>
      <c r="O115" s="54" t="s">
        <v>275</v>
      </c>
      <c r="P115" s="54"/>
      <c r="Q115" s="54" t="n">
        <v>1</v>
      </c>
      <c r="R115" s="54"/>
      <c r="S115" s="54"/>
      <c r="T115" s="54" t="n">
        <v>1</v>
      </c>
      <c r="U115" s="54"/>
    </row>
    <row r="116" customFormat="false" ht="64.5" hidden="false" customHeight="false" outlineLevel="0" collapsed="false">
      <c r="A116" s="57" t="n">
        <v>110</v>
      </c>
      <c r="B116" s="50" t="s">
        <v>482</v>
      </c>
      <c r="C116" s="50" t="s">
        <v>483</v>
      </c>
      <c r="D116" s="54" t="s">
        <v>275</v>
      </c>
      <c r="E116" s="54"/>
      <c r="F116" s="54"/>
      <c r="G116" s="54"/>
      <c r="H116" s="54"/>
      <c r="I116" s="54"/>
      <c r="J116" s="54" t="s">
        <v>275</v>
      </c>
      <c r="K116" s="54" t="s">
        <v>275</v>
      </c>
      <c r="L116" s="54"/>
      <c r="M116" s="54"/>
      <c r="N116" s="54"/>
      <c r="O116" s="54" t="s">
        <v>275</v>
      </c>
      <c r="P116" s="54"/>
      <c r="Q116" s="54" t="n">
        <v>1</v>
      </c>
      <c r="R116" s="54"/>
      <c r="S116" s="54"/>
      <c r="T116" s="54" t="n">
        <v>1</v>
      </c>
      <c r="U116" s="54"/>
    </row>
    <row r="117" customFormat="false" ht="64.5" hidden="false" customHeight="false" outlineLevel="0" collapsed="false">
      <c r="A117" s="57" t="n">
        <v>111</v>
      </c>
      <c r="B117" s="50" t="s">
        <v>484</v>
      </c>
      <c r="C117" s="50" t="s">
        <v>485</v>
      </c>
      <c r="D117" s="54" t="s">
        <v>275</v>
      </c>
      <c r="E117" s="54"/>
      <c r="F117" s="54"/>
      <c r="G117" s="54"/>
      <c r="H117" s="54"/>
      <c r="I117" s="54"/>
      <c r="J117" s="54" t="s">
        <v>275</v>
      </c>
      <c r="K117" s="54" t="s">
        <v>275</v>
      </c>
      <c r="L117" s="54"/>
      <c r="M117" s="54"/>
      <c r="N117" s="54"/>
      <c r="O117" s="54" t="s">
        <v>275</v>
      </c>
      <c r="P117" s="54"/>
      <c r="Q117" s="54" t="n">
        <v>1</v>
      </c>
      <c r="R117" s="54"/>
      <c r="S117" s="54"/>
      <c r="T117" s="54" t="n">
        <v>1</v>
      </c>
      <c r="U117" s="54"/>
    </row>
    <row r="118" customFormat="false" ht="64.5" hidden="false" customHeight="false" outlineLevel="0" collapsed="false">
      <c r="A118" s="57" t="n">
        <v>112</v>
      </c>
      <c r="B118" s="50" t="s">
        <v>486</v>
      </c>
      <c r="C118" s="50"/>
      <c r="D118" s="54" t="s">
        <v>275</v>
      </c>
      <c r="E118" s="54"/>
      <c r="F118" s="54"/>
      <c r="G118" s="54"/>
      <c r="H118" s="54"/>
      <c r="I118" s="54"/>
      <c r="J118" s="54" t="s">
        <v>275</v>
      </c>
      <c r="K118" s="54" t="s">
        <v>275</v>
      </c>
      <c r="L118" s="54"/>
      <c r="M118" s="54"/>
      <c r="N118" s="54"/>
      <c r="O118" s="54"/>
      <c r="P118" s="54"/>
      <c r="Q118" s="54" t="n">
        <v>1</v>
      </c>
      <c r="R118" s="54"/>
      <c r="S118" s="54"/>
      <c r="T118" s="54" t="n">
        <v>1</v>
      </c>
      <c r="U118" s="54"/>
    </row>
    <row r="119" customFormat="false" ht="51.75" hidden="false" customHeight="false" outlineLevel="0" collapsed="false">
      <c r="A119" s="57" t="n">
        <v>113</v>
      </c>
      <c r="B119" s="52" t="s">
        <v>487</v>
      </c>
      <c r="C119" s="53" t="s">
        <v>488</v>
      </c>
      <c r="D119" s="54"/>
      <c r="E119" s="54"/>
      <c r="F119" s="54"/>
      <c r="G119" s="54" t="s">
        <v>275</v>
      </c>
      <c r="H119" s="54"/>
      <c r="I119" s="54"/>
      <c r="J119" s="54" t="s">
        <v>275</v>
      </c>
      <c r="K119" s="54" t="s">
        <v>275</v>
      </c>
      <c r="L119" s="54"/>
      <c r="M119" s="54"/>
      <c r="N119" s="54"/>
      <c r="O119" s="54" t="s">
        <v>275</v>
      </c>
      <c r="P119" s="54"/>
      <c r="Q119" s="54" t="n">
        <v>1</v>
      </c>
      <c r="R119" s="54"/>
      <c r="S119" s="54" t="n">
        <v>1</v>
      </c>
      <c r="T119" s="54"/>
      <c r="U119" s="54"/>
    </row>
    <row r="120" customFormat="false" ht="51.75" hidden="false" customHeight="false" outlineLevel="0" collapsed="false">
      <c r="A120" s="57" t="n">
        <v>114</v>
      </c>
      <c r="B120" s="52" t="s">
        <v>489</v>
      </c>
      <c r="C120" s="53" t="s">
        <v>490</v>
      </c>
      <c r="D120" s="54"/>
      <c r="E120" s="54"/>
      <c r="F120" s="54"/>
      <c r="G120" s="54"/>
      <c r="H120" s="54"/>
      <c r="I120" s="54"/>
      <c r="J120" s="54" t="s">
        <v>275</v>
      </c>
      <c r="K120" s="54" t="s">
        <v>275</v>
      </c>
      <c r="L120" s="54"/>
      <c r="M120" s="54"/>
      <c r="N120" s="54"/>
      <c r="O120" s="54" t="s">
        <v>275</v>
      </c>
      <c r="P120" s="54"/>
      <c r="Q120" s="54" t="n">
        <v>1</v>
      </c>
      <c r="R120" s="54"/>
      <c r="S120" s="54"/>
      <c r="T120" s="54"/>
      <c r="U120" s="54" t="n">
        <v>1</v>
      </c>
    </row>
    <row r="121" customFormat="false" ht="26.25" hidden="false" customHeight="false" outlineLevel="0" collapsed="false">
      <c r="A121" s="57" t="n">
        <v>115</v>
      </c>
      <c r="B121" s="52" t="s">
        <v>491</v>
      </c>
      <c r="C121" s="53" t="s">
        <v>492</v>
      </c>
      <c r="D121" s="54" t="s">
        <v>275</v>
      </c>
      <c r="E121" s="54"/>
      <c r="F121" s="54"/>
      <c r="G121" s="54"/>
      <c r="H121" s="54"/>
      <c r="I121" s="54"/>
      <c r="J121" s="54" t="s">
        <v>275</v>
      </c>
      <c r="K121" s="54" t="s">
        <v>275</v>
      </c>
      <c r="L121" s="54"/>
      <c r="M121" s="54"/>
      <c r="N121" s="54"/>
      <c r="O121" s="54" t="s">
        <v>275</v>
      </c>
      <c r="P121" s="54"/>
      <c r="Q121" s="54" t="n">
        <v>1</v>
      </c>
      <c r="R121" s="54"/>
      <c r="S121" s="54"/>
      <c r="T121" s="54" t="n">
        <v>1</v>
      </c>
      <c r="U121" s="54"/>
    </row>
    <row r="122" customFormat="false" ht="64.5" hidden="false" customHeight="false" outlineLevel="0" collapsed="false">
      <c r="A122" s="57" t="n">
        <v>116</v>
      </c>
      <c r="B122" s="52" t="s">
        <v>493</v>
      </c>
      <c r="C122" s="53" t="s">
        <v>494</v>
      </c>
      <c r="D122" s="54"/>
      <c r="E122" s="54"/>
      <c r="F122" s="54"/>
      <c r="G122" s="54"/>
      <c r="H122" s="54"/>
      <c r="I122" s="54"/>
      <c r="J122" s="54" t="s">
        <v>275</v>
      </c>
      <c r="K122" s="54" t="s">
        <v>275</v>
      </c>
      <c r="L122" s="54"/>
      <c r="M122" s="54"/>
      <c r="N122" s="54"/>
      <c r="O122" s="54" t="s">
        <v>275</v>
      </c>
      <c r="P122" s="54"/>
      <c r="Q122" s="54" t="n">
        <v>1</v>
      </c>
      <c r="R122" s="54" t="n">
        <v>1</v>
      </c>
      <c r="S122" s="54"/>
      <c r="T122" s="54"/>
      <c r="U122" s="54"/>
    </row>
    <row r="123" customFormat="false" ht="51.75" hidden="false" customHeight="false" outlineLevel="0" collapsed="false">
      <c r="A123" s="57" t="n">
        <v>117</v>
      </c>
      <c r="B123" s="50" t="s">
        <v>495</v>
      </c>
      <c r="C123" s="50" t="s">
        <v>496</v>
      </c>
      <c r="D123" s="54"/>
      <c r="E123" s="54"/>
      <c r="F123" s="54"/>
      <c r="G123" s="54" t="s">
        <v>275</v>
      </c>
      <c r="H123" s="54"/>
      <c r="I123" s="54"/>
      <c r="J123" s="54" t="s">
        <v>275</v>
      </c>
      <c r="K123" s="54" t="s">
        <v>275</v>
      </c>
      <c r="L123" s="54"/>
      <c r="M123" s="54"/>
      <c r="N123" s="54"/>
      <c r="O123" s="54" t="s">
        <v>275</v>
      </c>
      <c r="P123" s="54"/>
      <c r="Q123" s="54" t="n">
        <v>1</v>
      </c>
      <c r="R123" s="54" t="n">
        <v>1</v>
      </c>
      <c r="S123" s="54"/>
      <c r="T123" s="54"/>
      <c r="U123" s="54"/>
    </row>
    <row r="124" customFormat="false" ht="51.75" hidden="false" customHeight="false" outlineLevel="0" collapsed="false">
      <c r="A124" s="57" t="n">
        <v>118</v>
      </c>
      <c r="B124" s="50" t="s">
        <v>497</v>
      </c>
      <c r="C124" s="50" t="s">
        <v>498</v>
      </c>
      <c r="D124" s="54"/>
      <c r="E124" s="54"/>
      <c r="F124" s="54"/>
      <c r="G124" s="54" t="s">
        <v>275</v>
      </c>
      <c r="H124" s="54"/>
      <c r="I124" s="54"/>
      <c r="J124" s="54" t="s">
        <v>275</v>
      </c>
      <c r="K124" s="54" t="s">
        <v>275</v>
      </c>
      <c r="L124" s="54"/>
      <c r="M124" s="54"/>
      <c r="N124" s="54"/>
      <c r="O124" s="54" t="s">
        <v>275</v>
      </c>
      <c r="P124" s="54"/>
      <c r="Q124" s="54" t="n">
        <v>1</v>
      </c>
      <c r="R124" s="54" t="n">
        <v>1</v>
      </c>
      <c r="S124" s="54"/>
      <c r="T124" s="54"/>
      <c r="U124" s="54"/>
    </row>
    <row r="125" customFormat="false" ht="64.5" hidden="false" customHeight="false" outlineLevel="0" collapsed="false">
      <c r="A125" s="57" t="n">
        <v>119</v>
      </c>
      <c r="B125" s="50" t="s">
        <v>499</v>
      </c>
      <c r="C125" s="50" t="s">
        <v>315</v>
      </c>
      <c r="D125" s="54"/>
      <c r="E125" s="54"/>
      <c r="F125" s="54"/>
      <c r="G125" s="54" t="s">
        <v>275</v>
      </c>
      <c r="H125" s="54"/>
      <c r="I125" s="54"/>
      <c r="J125" s="54" t="s">
        <v>275</v>
      </c>
      <c r="K125" s="54" t="s">
        <v>275</v>
      </c>
      <c r="L125" s="54"/>
      <c r="M125" s="54"/>
      <c r="N125" s="54"/>
      <c r="O125" s="54" t="s">
        <v>275</v>
      </c>
      <c r="P125" s="54"/>
      <c r="Q125" s="54" t="n">
        <v>1</v>
      </c>
      <c r="R125" s="54" t="n">
        <v>1</v>
      </c>
      <c r="S125" s="54"/>
      <c r="T125" s="54"/>
      <c r="U125" s="54"/>
    </row>
    <row r="126" customFormat="false" ht="26.25" hidden="false" customHeight="false" outlineLevel="0" collapsed="false">
      <c r="A126" s="57" t="n">
        <v>120</v>
      </c>
      <c r="B126" s="50" t="s">
        <v>500</v>
      </c>
      <c r="C126" s="50" t="s">
        <v>315</v>
      </c>
      <c r="D126" s="54"/>
      <c r="E126" s="54"/>
      <c r="F126" s="54"/>
      <c r="G126" s="54" t="s">
        <v>275</v>
      </c>
      <c r="H126" s="54"/>
      <c r="I126" s="54"/>
      <c r="J126" s="54" t="s">
        <v>275</v>
      </c>
      <c r="K126" s="54" t="s">
        <v>275</v>
      </c>
      <c r="L126" s="54"/>
      <c r="M126" s="54"/>
      <c r="N126" s="54"/>
      <c r="O126" s="54" t="s">
        <v>275</v>
      </c>
      <c r="P126" s="54"/>
      <c r="Q126" s="54" t="n">
        <v>1</v>
      </c>
      <c r="R126" s="54" t="n">
        <v>1</v>
      </c>
      <c r="S126" s="54"/>
      <c r="T126" s="54"/>
      <c r="U126" s="54"/>
    </row>
    <row r="127" customFormat="false" ht="26.25" hidden="false" customHeight="false" outlineLevel="0" collapsed="false">
      <c r="A127" s="57" t="n">
        <v>121</v>
      </c>
      <c r="B127" s="50" t="s">
        <v>469</v>
      </c>
      <c r="C127" s="50" t="s">
        <v>430</v>
      </c>
      <c r="D127" s="54" t="s">
        <v>275</v>
      </c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 t="n">
        <v>1</v>
      </c>
      <c r="R127" s="54"/>
      <c r="S127" s="54"/>
      <c r="T127" s="54"/>
      <c r="U127" s="54" t="n">
        <v>1</v>
      </c>
    </row>
    <row r="128" customFormat="false" ht="102.75" hidden="false" customHeight="false" outlineLevel="0" collapsed="false">
      <c r="A128" s="57" t="n">
        <v>122</v>
      </c>
      <c r="B128" s="60" t="s">
        <v>469</v>
      </c>
      <c r="C128" s="53" t="s">
        <v>501</v>
      </c>
      <c r="D128" s="54" t="s">
        <v>275</v>
      </c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 t="n">
        <v>8</v>
      </c>
      <c r="R128" s="54" t="n">
        <v>4</v>
      </c>
      <c r="S128" s="54"/>
      <c r="T128" s="54"/>
      <c r="U128" s="54" t="n">
        <v>4</v>
      </c>
    </row>
    <row r="129" customFormat="false" ht="77.25" hidden="false" customHeight="false" outlineLevel="0" collapsed="false">
      <c r="A129" s="57" t="n">
        <v>123</v>
      </c>
      <c r="B129" s="56" t="s">
        <v>502</v>
      </c>
      <c r="C129" s="56" t="s">
        <v>503</v>
      </c>
      <c r="D129" s="54" t="s">
        <v>275</v>
      </c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 t="n">
        <v>1</v>
      </c>
      <c r="R129" s="54"/>
      <c r="S129" s="54"/>
      <c r="T129" s="54" t="n">
        <v>1</v>
      </c>
      <c r="U129" s="54"/>
    </row>
    <row r="130" customFormat="false" ht="77.25" hidden="false" customHeight="false" outlineLevel="0" collapsed="false">
      <c r="A130" s="57" t="n">
        <v>124</v>
      </c>
      <c r="B130" s="56" t="s">
        <v>502</v>
      </c>
      <c r="C130" s="56" t="s">
        <v>504</v>
      </c>
      <c r="D130" s="54" t="s">
        <v>275</v>
      </c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 t="n">
        <v>1</v>
      </c>
      <c r="R130" s="54"/>
      <c r="S130" s="54"/>
      <c r="T130" s="54" t="n">
        <v>1</v>
      </c>
      <c r="U130" s="54"/>
    </row>
    <row r="131" customFormat="false" ht="77.25" hidden="false" customHeight="false" outlineLevel="0" collapsed="false">
      <c r="A131" s="57" t="n">
        <v>125</v>
      </c>
      <c r="B131" s="56" t="s">
        <v>502</v>
      </c>
      <c r="C131" s="56" t="s">
        <v>505</v>
      </c>
      <c r="D131" s="54" t="s">
        <v>275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 t="n">
        <v>1</v>
      </c>
      <c r="R131" s="54"/>
      <c r="S131" s="54"/>
      <c r="T131" s="54" t="n">
        <v>1</v>
      </c>
      <c r="U131" s="54"/>
    </row>
    <row r="132" customFormat="false" ht="77.25" hidden="false" customHeight="false" outlineLevel="0" collapsed="false">
      <c r="A132" s="57" t="n">
        <v>126</v>
      </c>
      <c r="B132" s="56" t="s">
        <v>502</v>
      </c>
      <c r="C132" s="56" t="s">
        <v>506</v>
      </c>
      <c r="D132" s="54" t="s">
        <v>275</v>
      </c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 t="n">
        <v>1</v>
      </c>
      <c r="R132" s="54"/>
      <c r="S132" s="54"/>
      <c r="T132" s="54" t="n">
        <v>1</v>
      </c>
      <c r="U132" s="54"/>
    </row>
    <row r="133" customFormat="false" ht="15.75" hidden="false" customHeight="false" outlineLevel="0" collapsed="false">
      <c r="A133" s="57"/>
      <c r="B133" s="58" t="s">
        <v>507</v>
      </c>
      <c r="C133" s="59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39" hidden="false" customHeight="false" outlineLevel="0" collapsed="false">
      <c r="A134" s="57" t="n">
        <v>127</v>
      </c>
      <c r="B134" s="50" t="s">
        <v>508</v>
      </c>
      <c r="C134" s="50" t="s">
        <v>509</v>
      </c>
      <c r="D134" s="54" t="s">
        <v>275</v>
      </c>
      <c r="E134" s="54"/>
      <c r="F134" s="54"/>
      <c r="G134" s="54" t="s">
        <v>275</v>
      </c>
      <c r="H134" s="54"/>
      <c r="I134" s="54"/>
      <c r="J134" s="54" t="s">
        <v>275</v>
      </c>
      <c r="K134" s="54" t="s">
        <v>275</v>
      </c>
      <c r="L134" s="54"/>
      <c r="M134" s="54"/>
      <c r="N134" s="54"/>
      <c r="O134" s="54" t="s">
        <v>275</v>
      </c>
      <c r="P134" s="54"/>
      <c r="Q134" s="54" t="n">
        <v>1</v>
      </c>
      <c r="R134" s="54"/>
      <c r="S134" s="54"/>
      <c r="T134" s="54" t="n">
        <v>1</v>
      </c>
      <c r="U134" s="54"/>
    </row>
    <row r="135" customFormat="false" ht="39" hidden="false" customHeight="false" outlineLevel="0" collapsed="false">
      <c r="A135" s="57" t="n">
        <v>128</v>
      </c>
      <c r="B135" s="50" t="s">
        <v>510</v>
      </c>
      <c r="C135" s="50" t="s">
        <v>511</v>
      </c>
      <c r="D135" s="54" t="s">
        <v>275</v>
      </c>
      <c r="E135" s="54"/>
      <c r="F135" s="54"/>
      <c r="G135" s="54"/>
      <c r="H135" s="54"/>
      <c r="I135" s="54"/>
      <c r="J135" s="54" t="s">
        <v>275</v>
      </c>
      <c r="K135" s="54" t="s">
        <v>275</v>
      </c>
      <c r="L135" s="54"/>
      <c r="M135" s="54"/>
      <c r="N135" s="54"/>
      <c r="O135" s="54" t="s">
        <v>275</v>
      </c>
      <c r="P135" s="54"/>
      <c r="Q135" s="54" t="n">
        <v>1</v>
      </c>
      <c r="R135" s="54"/>
      <c r="S135" s="54"/>
      <c r="T135" s="54" t="n">
        <v>1</v>
      </c>
      <c r="U135" s="54"/>
    </row>
    <row r="136" customFormat="false" ht="51.75" hidden="false" customHeight="false" outlineLevel="0" collapsed="false">
      <c r="A136" s="57" t="n">
        <v>129</v>
      </c>
      <c r="B136" s="50" t="s">
        <v>512</v>
      </c>
      <c r="C136" s="50" t="s">
        <v>301</v>
      </c>
      <c r="D136" s="54" t="s">
        <v>275</v>
      </c>
      <c r="E136" s="54"/>
      <c r="F136" s="54"/>
      <c r="G136" s="54"/>
      <c r="H136" s="54"/>
      <c r="I136" s="54"/>
      <c r="J136" s="54" t="s">
        <v>275</v>
      </c>
      <c r="K136" s="54" t="s">
        <v>275</v>
      </c>
      <c r="L136" s="54"/>
      <c r="M136" s="54"/>
      <c r="N136" s="54"/>
      <c r="O136" s="54" t="s">
        <v>275</v>
      </c>
      <c r="P136" s="54"/>
      <c r="Q136" s="54" t="n">
        <v>1</v>
      </c>
      <c r="R136" s="54"/>
      <c r="S136" s="54"/>
      <c r="T136" s="54" t="n">
        <v>1</v>
      </c>
      <c r="U136" s="54"/>
    </row>
    <row r="137" customFormat="false" ht="51.75" hidden="false" customHeight="false" outlineLevel="0" collapsed="false">
      <c r="A137" s="57" t="n">
        <v>130</v>
      </c>
      <c r="B137" s="50" t="s">
        <v>513</v>
      </c>
      <c r="C137" s="50" t="s">
        <v>514</v>
      </c>
      <c r="D137" s="54"/>
      <c r="E137" s="54"/>
      <c r="F137" s="54"/>
      <c r="G137" s="54"/>
      <c r="H137" s="54"/>
      <c r="I137" s="54"/>
      <c r="J137" s="54" t="s">
        <v>275</v>
      </c>
      <c r="K137" s="54" t="s">
        <v>275</v>
      </c>
      <c r="L137" s="54"/>
      <c r="M137" s="54"/>
      <c r="N137" s="54"/>
      <c r="O137" s="54" t="s">
        <v>275</v>
      </c>
      <c r="P137" s="54"/>
      <c r="Q137" s="54" t="n">
        <v>1</v>
      </c>
      <c r="R137" s="54"/>
      <c r="S137" s="54"/>
      <c r="T137" s="54"/>
      <c r="U137" s="54" t="n">
        <v>1</v>
      </c>
    </row>
    <row r="138" customFormat="false" ht="64.5" hidden="false" customHeight="false" outlineLevel="0" collapsed="false">
      <c r="A138" s="57" t="n">
        <v>131</v>
      </c>
      <c r="B138" s="50" t="s">
        <v>515</v>
      </c>
      <c r="C138" s="50" t="s">
        <v>516</v>
      </c>
      <c r="D138" s="54" t="s">
        <v>275</v>
      </c>
      <c r="E138" s="54"/>
      <c r="F138" s="54"/>
      <c r="G138" s="54"/>
      <c r="H138" s="54"/>
      <c r="I138" s="54"/>
      <c r="J138" s="54" t="s">
        <v>275</v>
      </c>
      <c r="K138" s="54" t="s">
        <v>275</v>
      </c>
      <c r="L138" s="54"/>
      <c r="M138" s="54"/>
      <c r="N138" s="54"/>
      <c r="O138" s="54" t="s">
        <v>275</v>
      </c>
      <c r="P138" s="54"/>
      <c r="Q138" s="54" t="n">
        <v>1</v>
      </c>
      <c r="R138" s="54"/>
      <c r="S138" s="54"/>
      <c r="T138" s="54" t="n">
        <v>1</v>
      </c>
      <c r="U138" s="54"/>
    </row>
    <row r="139" customFormat="false" ht="51.75" hidden="false" customHeight="false" outlineLevel="0" collapsed="false">
      <c r="A139" s="57" t="n">
        <v>132</v>
      </c>
      <c r="B139" s="50" t="s">
        <v>517</v>
      </c>
      <c r="C139" s="50" t="s">
        <v>518</v>
      </c>
      <c r="D139" s="54" t="s">
        <v>275</v>
      </c>
      <c r="E139" s="54" t="s">
        <v>275</v>
      </c>
      <c r="F139" s="54"/>
      <c r="G139" s="54" t="s">
        <v>275</v>
      </c>
      <c r="H139" s="54"/>
      <c r="I139" s="54"/>
      <c r="J139" s="54" t="s">
        <v>275</v>
      </c>
      <c r="K139" s="54" t="s">
        <v>275</v>
      </c>
      <c r="L139" s="54"/>
      <c r="M139" s="54"/>
      <c r="N139" s="54"/>
      <c r="O139" s="54" t="s">
        <v>275</v>
      </c>
      <c r="P139" s="54"/>
      <c r="Q139" s="54" t="n">
        <v>1</v>
      </c>
      <c r="R139" s="54"/>
      <c r="S139" s="54"/>
      <c r="T139" s="54" t="n">
        <v>1</v>
      </c>
      <c r="U139" s="54"/>
    </row>
    <row r="140" customFormat="false" ht="64.5" hidden="false" customHeight="false" outlineLevel="0" collapsed="false">
      <c r="A140" s="57" t="n">
        <v>133</v>
      </c>
      <c r="B140" s="50" t="s">
        <v>519</v>
      </c>
      <c r="C140" s="50" t="s">
        <v>520</v>
      </c>
      <c r="D140" s="54" t="s">
        <v>275</v>
      </c>
      <c r="E140" s="54"/>
      <c r="F140" s="54"/>
      <c r="G140" s="54"/>
      <c r="H140" s="54"/>
      <c r="I140" s="54"/>
      <c r="J140" s="54" t="s">
        <v>275</v>
      </c>
      <c r="K140" s="54" t="s">
        <v>275</v>
      </c>
      <c r="L140" s="54"/>
      <c r="M140" s="54"/>
      <c r="N140" s="54"/>
      <c r="O140" s="54" t="s">
        <v>275</v>
      </c>
      <c r="P140" s="54" t="s">
        <v>275</v>
      </c>
      <c r="Q140" s="54" t="n">
        <v>1</v>
      </c>
      <c r="R140" s="54"/>
      <c r="S140" s="54" t="n">
        <v>1</v>
      </c>
      <c r="T140" s="54"/>
      <c r="U140" s="54"/>
    </row>
    <row r="141" customFormat="false" ht="64.5" hidden="false" customHeight="false" outlineLevel="0" collapsed="false">
      <c r="A141" s="57" t="n">
        <v>134</v>
      </c>
      <c r="B141" s="50" t="s">
        <v>521</v>
      </c>
      <c r="C141" s="50" t="s">
        <v>522</v>
      </c>
      <c r="D141" s="54"/>
      <c r="E141" s="54"/>
      <c r="F141" s="54"/>
      <c r="G141" s="54"/>
      <c r="H141" s="54"/>
      <c r="I141" s="54"/>
      <c r="J141" s="54" t="s">
        <v>275</v>
      </c>
      <c r="K141" s="54" t="s">
        <v>275</v>
      </c>
      <c r="L141" s="54"/>
      <c r="M141" s="54"/>
      <c r="N141" s="54"/>
      <c r="O141" s="54" t="s">
        <v>275</v>
      </c>
      <c r="P141" s="54"/>
      <c r="Q141" s="54" t="n">
        <v>1</v>
      </c>
      <c r="R141" s="54"/>
      <c r="S141" s="54"/>
      <c r="T141" s="54"/>
      <c r="U141" s="54" t="n">
        <v>1</v>
      </c>
    </row>
    <row r="142" customFormat="false" ht="51.75" hidden="false" customHeight="false" outlineLevel="0" collapsed="false">
      <c r="A142" s="57" t="n">
        <v>135</v>
      </c>
      <c r="B142" s="50" t="s">
        <v>523</v>
      </c>
      <c r="C142" s="50" t="s">
        <v>524</v>
      </c>
      <c r="D142" s="54"/>
      <c r="E142" s="54"/>
      <c r="F142" s="54"/>
      <c r="G142" s="54"/>
      <c r="H142" s="54"/>
      <c r="I142" s="54"/>
      <c r="J142" s="54" t="s">
        <v>275</v>
      </c>
      <c r="K142" s="54" t="s">
        <v>275</v>
      </c>
      <c r="L142" s="54"/>
      <c r="M142" s="54"/>
      <c r="N142" s="54"/>
      <c r="O142" s="54" t="s">
        <v>275</v>
      </c>
      <c r="P142" s="54"/>
      <c r="Q142" s="54" t="n">
        <v>1</v>
      </c>
      <c r="R142" s="54"/>
      <c r="S142" s="54" t="n">
        <v>1</v>
      </c>
      <c r="T142" s="54"/>
      <c r="U142" s="54"/>
    </row>
    <row r="143" customFormat="false" ht="39" hidden="false" customHeight="false" outlineLevel="0" collapsed="false">
      <c r="A143" s="57" t="n">
        <v>136</v>
      </c>
      <c r="B143" s="50" t="s">
        <v>525</v>
      </c>
      <c r="C143" s="50" t="s">
        <v>526</v>
      </c>
      <c r="D143" s="54"/>
      <c r="E143" s="54"/>
      <c r="F143" s="54"/>
      <c r="G143" s="54"/>
      <c r="H143" s="54"/>
      <c r="I143" s="54"/>
      <c r="J143" s="54" t="s">
        <v>275</v>
      </c>
      <c r="K143" s="54" t="s">
        <v>275</v>
      </c>
      <c r="L143" s="54"/>
      <c r="M143" s="54"/>
      <c r="N143" s="54"/>
      <c r="O143" s="54" t="s">
        <v>275</v>
      </c>
      <c r="P143" s="54"/>
      <c r="Q143" s="54" t="n">
        <v>1</v>
      </c>
      <c r="R143" s="54"/>
      <c r="S143" s="54"/>
      <c r="T143" s="54"/>
      <c r="U143" s="54" t="n">
        <v>1</v>
      </c>
    </row>
    <row r="144" customFormat="false" ht="51.75" hidden="false" customHeight="false" outlineLevel="0" collapsed="false">
      <c r="A144" s="57" t="n">
        <v>137</v>
      </c>
      <c r="B144" s="50" t="s">
        <v>527</v>
      </c>
      <c r="C144" s="50" t="s">
        <v>528</v>
      </c>
      <c r="D144" s="54"/>
      <c r="E144" s="54"/>
      <c r="F144" s="54"/>
      <c r="G144" s="54"/>
      <c r="H144" s="54"/>
      <c r="I144" s="54"/>
      <c r="J144" s="54" t="s">
        <v>275</v>
      </c>
      <c r="K144" s="54" t="s">
        <v>275</v>
      </c>
      <c r="L144" s="54"/>
      <c r="M144" s="54"/>
      <c r="N144" s="54"/>
      <c r="O144" s="54" t="s">
        <v>275</v>
      </c>
      <c r="P144" s="54"/>
      <c r="Q144" s="54" t="n">
        <v>1</v>
      </c>
      <c r="R144" s="54"/>
      <c r="S144" s="54" t="n">
        <v>1</v>
      </c>
      <c r="T144" s="54"/>
      <c r="U144" s="54"/>
    </row>
    <row r="145" customFormat="false" ht="39" hidden="false" customHeight="false" outlineLevel="0" collapsed="false">
      <c r="A145" s="57" t="n">
        <v>138</v>
      </c>
      <c r="B145" s="50" t="s">
        <v>529</v>
      </c>
      <c r="C145" s="50" t="s">
        <v>291</v>
      </c>
      <c r="D145" s="54"/>
      <c r="E145" s="54"/>
      <c r="F145" s="54"/>
      <c r="G145" s="54"/>
      <c r="H145" s="54"/>
      <c r="I145" s="54"/>
      <c r="J145" s="54" t="s">
        <v>275</v>
      </c>
      <c r="K145" s="54" t="s">
        <v>275</v>
      </c>
      <c r="L145" s="54"/>
      <c r="M145" s="54"/>
      <c r="N145" s="54"/>
      <c r="O145" s="54" t="s">
        <v>275</v>
      </c>
      <c r="P145" s="54"/>
      <c r="Q145" s="54" t="n">
        <v>1</v>
      </c>
      <c r="R145" s="54"/>
      <c r="S145" s="54" t="n">
        <v>1</v>
      </c>
      <c r="T145" s="54"/>
      <c r="U145" s="54"/>
    </row>
    <row r="146" customFormat="false" ht="39" hidden="false" customHeight="false" outlineLevel="0" collapsed="false">
      <c r="A146" s="57" t="n">
        <v>139</v>
      </c>
      <c r="B146" s="50" t="s">
        <v>530</v>
      </c>
      <c r="C146" s="50" t="s">
        <v>531</v>
      </c>
      <c r="D146" s="54"/>
      <c r="E146" s="54"/>
      <c r="F146" s="54"/>
      <c r="G146" s="54"/>
      <c r="H146" s="54"/>
      <c r="I146" s="54"/>
      <c r="J146" s="54" t="s">
        <v>275</v>
      </c>
      <c r="K146" s="54" t="s">
        <v>275</v>
      </c>
      <c r="L146" s="54"/>
      <c r="M146" s="54"/>
      <c r="N146" s="54"/>
      <c r="O146" s="54" t="s">
        <v>275</v>
      </c>
      <c r="P146" s="54"/>
      <c r="Q146" s="54" t="n">
        <v>1</v>
      </c>
      <c r="R146" s="54" t="n">
        <v>1</v>
      </c>
      <c r="S146" s="54"/>
      <c r="T146" s="54"/>
      <c r="U146" s="54"/>
    </row>
    <row r="147" customFormat="false" ht="77.25" hidden="false" customHeight="false" outlineLevel="0" collapsed="false">
      <c r="A147" s="57" t="n">
        <v>140</v>
      </c>
      <c r="B147" s="50" t="s">
        <v>532</v>
      </c>
      <c r="C147" s="50" t="s">
        <v>533</v>
      </c>
      <c r="D147" s="54"/>
      <c r="E147" s="54"/>
      <c r="F147" s="54"/>
      <c r="G147" s="54"/>
      <c r="H147" s="54"/>
      <c r="I147" s="54"/>
      <c r="J147" s="54"/>
      <c r="K147" s="54"/>
      <c r="L147" s="54" t="s">
        <v>424</v>
      </c>
      <c r="M147" s="54"/>
      <c r="N147" s="54"/>
      <c r="O147" s="54"/>
      <c r="P147" s="54"/>
      <c r="Q147" s="54" t="n">
        <v>1</v>
      </c>
      <c r="R147" s="54"/>
      <c r="S147" s="54"/>
      <c r="T147" s="54"/>
      <c r="U147" s="54" t="n">
        <v>1</v>
      </c>
    </row>
    <row r="148" customFormat="false" ht="26.25" hidden="false" customHeight="false" outlineLevel="0" collapsed="false">
      <c r="A148" s="57" t="n">
        <v>141</v>
      </c>
      <c r="B148" s="50" t="s">
        <v>534</v>
      </c>
      <c r="C148" s="50" t="s">
        <v>535</v>
      </c>
      <c r="D148" s="54"/>
      <c r="E148" s="54"/>
      <c r="F148" s="54"/>
      <c r="G148" s="54" t="s">
        <v>275</v>
      </c>
      <c r="H148" s="54"/>
      <c r="I148" s="54"/>
      <c r="J148" s="54" t="s">
        <v>275</v>
      </c>
      <c r="K148" s="54" t="s">
        <v>275</v>
      </c>
      <c r="L148" s="54"/>
      <c r="M148" s="54"/>
      <c r="N148" s="54"/>
      <c r="O148" s="54" t="s">
        <v>275</v>
      </c>
      <c r="P148" s="54"/>
      <c r="Q148" s="54" t="n">
        <v>1</v>
      </c>
      <c r="R148" s="54"/>
      <c r="S148" s="54" t="n">
        <v>1</v>
      </c>
      <c r="T148" s="54"/>
      <c r="U148" s="54"/>
    </row>
    <row r="149" customFormat="false" ht="26.25" hidden="false" customHeight="false" outlineLevel="0" collapsed="false">
      <c r="A149" s="57" t="n">
        <v>142</v>
      </c>
      <c r="B149" s="50" t="s">
        <v>507</v>
      </c>
      <c r="C149" s="50" t="s">
        <v>536</v>
      </c>
      <c r="D149" s="54" t="s">
        <v>275</v>
      </c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 t="n">
        <v>1</v>
      </c>
      <c r="R149" s="54"/>
      <c r="S149" s="54"/>
      <c r="T149" s="54"/>
      <c r="U149" s="54" t="n">
        <v>1</v>
      </c>
    </row>
    <row r="150" customFormat="false" ht="102.75" hidden="false" customHeight="false" outlineLevel="0" collapsed="false">
      <c r="A150" s="57" t="n">
        <v>143</v>
      </c>
      <c r="B150" s="52" t="s">
        <v>507</v>
      </c>
      <c r="C150" s="53" t="s">
        <v>537</v>
      </c>
      <c r="D150" s="54" t="s">
        <v>275</v>
      </c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 t="n">
        <v>7</v>
      </c>
      <c r="R150" s="54"/>
      <c r="S150" s="54" t="n">
        <v>7</v>
      </c>
      <c r="T150" s="54"/>
      <c r="U150" s="54"/>
    </row>
    <row r="151" customFormat="false" ht="15.75" hidden="false" customHeight="false" outlineLevel="0" collapsed="false">
      <c r="A151" s="57"/>
      <c r="B151" s="58" t="s">
        <v>538</v>
      </c>
      <c r="C151" s="59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64.5" hidden="false" customHeight="false" outlineLevel="0" collapsed="false">
      <c r="A152" s="57" t="n">
        <v>144</v>
      </c>
      <c r="B152" s="50" t="s">
        <v>539</v>
      </c>
      <c r="C152" s="50" t="s">
        <v>540</v>
      </c>
      <c r="D152" s="54"/>
      <c r="E152" s="54"/>
      <c r="F152" s="54"/>
      <c r="G152" s="54"/>
      <c r="H152" s="54"/>
      <c r="I152" s="54"/>
      <c r="J152" s="54" t="s">
        <v>275</v>
      </c>
      <c r="K152" s="54" t="s">
        <v>275</v>
      </c>
      <c r="L152" s="54"/>
      <c r="M152" s="54"/>
      <c r="N152" s="54"/>
      <c r="O152" s="54" t="s">
        <v>275</v>
      </c>
      <c r="P152" s="54"/>
      <c r="Q152" s="54" t="n">
        <v>1</v>
      </c>
      <c r="R152" s="54"/>
      <c r="S152" s="54" t="n">
        <v>1</v>
      </c>
      <c r="T152" s="54"/>
      <c r="U152" s="54"/>
    </row>
    <row r="153" customFormat="false" ht="51.75" hidden="false" customHeight="false" outlineLevel="0" collapsed="false">
      <c r="A153" s="57" t="n">
        <v>145</v>
      </c>
      <c r="B153" s="61" t="s">
        <v>541</v>
      </c>
      <c r="C153" s="50" t="s">
        <v>542</v>
      </c>
      <c r="D153" s="54"/>
      <c r="E153" s="54"/>
      <c r="F153" s="54"/>
      <c r="G153" s="54" t="s">
        <v>275</v>
      </c>
      <c r="H153" s="54"/>
      <c r="I153" s="54"/>
      <c r="J153" s="54" t="s">
        <v>275</v>
      </c>
      <c r="K153" s="54" t="s">
        <v>275</v>
      </c>
      <c r="L153" s="54"/>
      <c r="M153" s="54"/>
      <c r="N153" s="54"/>
      <c r="O153" s="54" t="s">
        <v>275</v>
      </c>
      <c r="P153" s="54"/>
      <c r="Q153" s="54" t="n">
        <v>1</v>
      </c>
      <c r="R153" s="54"/>
      <c r="S153" s="54" t="n">
        <v>1</v>
      </c>
      <c r="T153" s="54"/>
      <c r="U153" s="54"/>
    </row>
    <row r="154" customFormat="false" ht="77.25" hidden="false" customHeight="false" outlineLevel="0" collapsed="false">
      <c r="A154" s="57" t="n">
        <v>146</v>
      </c>
      <c r="B154" s="50" t="s">
        <v>543</v>
      </c>
      <c r="C154" s="50" t="s">
        <v>544</v>
      </c>
      <c r="D154" s="54" t="s">
        <v>275</v>
      </c>
      <c r="E154" s="54" t="s">
        <v>275</v>
      </c>
      <c r="F154" s="54"/>
      <c r="G154" s="54" t="s">
        <v>275</v>
      </c>
      <c r="H154" s="54"/>
      <c r="I154" s="54"/>
      <c r="J154" s="54" t="s">
        <v>275</v>
      </c>
      <c r="K154" s="54" t="s">
        <v>275</v>
      </c>
      <c r="L154" s="54"/>
      <c r="M154" s="54"/>
      <c r="N154" s="54"/>
      <c r="O154" s="54" t="s">
        <v>275</v>
      </c>
      <c r="P154" s="54"/>
      <c r="Q154" s="54" t="n">
        <v>1</v>
      </c>
      <c r="R154" s="54"/>
      <c r="S154" s="54" t="n">
        <v>1</v>
      </c>
      <c r="T154" s="54"/>
      <c r="U154" s="54"/>
    </row>
    <row r="155" customFormat="false" ht="51.75" hidden="false" customHeight="false" outlineLevel="0" collapsed="false">
      <c r="A155" s="57" t="n">
        <v>147</v>
      </c>
      <c r="B155" s="50" t="s">
        <v>545</v>
      </c>
      <c r="C155" s="50" t="s">
        <v>546</v>
      </c>
      <c r="D155" s="54"/>
      <c r="E155" s="54"/>
      <c r="F155" s="54"/>
      <c r="G155" s="54"/>
      <c r="H155" s="54" t="s">
        <v>424</v>
      </c>
      <c r="I155" s="54"/>
      <c r="J155" s="54" t="s">
        <v>275</v>
      </c>
      <c r="K155" s="54" t="s">
        <v>275</v>
      </c>
      <c r="L155" s="54" t="s">
        <v>275</v>
      </c>
      <c r="M155" s="54"/>
      <c r="N155" s="54"/>
      <c r="O155" s="54" t="s">
        <v>275</v>
      </c>
      <c r="P155" s="54"/>
      <c r="Q155" s="54" t="n">
        <v>1</v>
      </c>
      <c r="R155" s="54"/>
      <c r="S155" s="54"/>
      <c r="T155" s="54"/>
      <c r="U155" s="54" t="n">
        <v>1</v>
      </c>
    </row>
    <row r="156" customFormat="false" ht="64.5" hidden="false" customHeight="false" outlineLevel="0" collapsed="false">
      <c r="A156" s="57" t="n">
        <v>148</v>
      </c>
      <c r="B156" s="50" t="s">
        <v>547</v>
      </c>
      <c r="C156" s="50" t="s">
        <v>548</v>
      </c>
      <c r="D156" s="54" t="s">
        <v>275</v>
      </c>
      <c r="E156" s="54"/>
      <c r="F156" s="54" t="s">
        <v>275</v>
      </c>
      <c r="G156" s="54"/>
      <c r="H156" s="54"/>
      <c r="I156" s="54"/>
      <c r="J156" s="54" t="s">
        <v>275</v>
      </c>
      <c r="K156" s="54" t="s">
        <v>275</v>
      </c>
      <c r="L156" s="54"/>
      <c r="M156" s="54"/>
      <c r="N156" s="54"/>
      <c r="O156" s="54" t="s">
        <v>275</v>
      </c>
      <c r="P156" s="54"/>
      <c r="Q156" s="54" t="n">
        <v>2</v>
      </c>
      <c r="R156" s="54"/>
      <c r="S156" s="54" t="n">
        <v>1</v>
      </c>
      <c r="T156" s="54" t="n">
        <v>1</v>
      </c>
      <c r="U156" s="54"/>
    </row>
    <row r="157" customFormat="false" ht="51.75" hidden="false" customHeight="false" outlineLevel="0" collapsed="false">
      <c r="A157" s="57" t="n">
        <v>149</v>
      </c>
      <c r="B157" s="50" t="s">
        <v>549</v>
      </c>
      <c r="C157" s="50" t="s">
        <v>550</v>
      </c>
      <c r="D157" s="54" t="s">
        <v>275</v>
      </c>
      <c r="E157" s="54" t="s">
        <v>275</v>
      </c>
      <c r="F157" s="54"/>
      <c r="G157" s="54" t="s">
        <v>275</v>
      </c>
      <c r="H157" s="54"/>
      <c r="I157" s="54"/>
      <c r="J157" s="54" t="s">
        <v>275</v>
      </c>
      <c r="K157" s="54" t="s">
        <v>275</v>
      </c>
      <c r="L157" s="54"/>
      <c r="M157" s="54"/>
      <c r="N157" s="54"/>
      <c r="O157" s="54" t="s">
        <v>275</v>
      </c>
      <c r="P157" s="54"/>
      <c r="Q157" s="54" t="n">
        <v>2</v>
      </c>
      <c r="R157" s="54"/>
      <c r="S157" s="54" t="n">
        <v>1</v>
      </c>
      <c r="T157" s="54" t="n">
        <v>1</v>
      </c>
      <c r="U157" s="54"/>
    </row>
    <row r="158" customFormat="false" ht="64.5" hidden="false" customHeight="false" outlineLevel="0" collapsed="false">
      <c r="A158" s="57" t="n">
        <v>150</v>
      </c>
      <c r="B158" s="50" t="s">
        <v>551</v>
      </c>
      <c r="C158" s="50" t="s">
        <v>552</v>
      </c>
      <c r="D158" s="54" t="s">
        <v>275</v>
      </c>
      <c r="E158" s="54"/>
      <c r="F158" s="54"/>
      <c r="G158" s="54"/>
      <c r="H158" s="54"/>
      <c r="I158" s="54"/>
      <c r="J158" s="54" t="s">
        <v>275</v>
      </c>
      <c r="K158" s="54" t="s">
        <v>275</v>
      </c>
      <c r="L158" s="54"/>
      <c r="M158" s="54"/>
      <c r="N158" s="54"/>
      <c r="O158" s="54" t="s">
        <v>275</v>
      </c>
      <c r="P158" s="54"/>
      <c r="Q158" s="54" t="n">
        <v>1</v>
      </c>
      <c r="R158" s="54"/>
      <c r="S158" s="54" t="n">
        <v>1</v>
      </c>
      <c r="T158" s="54"/>
      <c r="U158" s="54"/>
    </row>
    <row r="159" customFormat="false" ht="102.75" hidden="false" customHeight="false" outlineLevel="0" collapsed="false">
      <c r="A159" s="57" t="n">
        <v>151</v>
      </c>
      <c r="B159" s="50" t="s">
        <v>553</v>
      </c>
      <c r="C159" s="50" t="s">
        <v>554</v>
      </c>
      <c r="D159" s="54" t="s">
        <v>275</v>
      </c>
      <c r="E159" s="54"/>
      <c r="F159" s="54"/>
      <c r="G159" s="54"/>
      <c r="H159" s="54"/>
      <c r="I159" s="54"/>
      <c r="J159" s="54" t="s">
        <v>275</v>
      </c>
      <c r="K159" s="54" t="s">
        <v>275</v>
      </c>
      <c r="L159" s="54"/>
      <c r="M159" s="54"/>
      <c r="N159" s="54"/>
      <c r="O159" s="54" t="s">
        <v>275</v>
      </c>
      <c r="P159" s="54" t="s">
        <v>275</v>
      </c>
      <c r="Q159" s="54" t="n">
        <v>1</v>
      </c>
      <c r="R159" s="54"/>
      <c r="S159" s="54"/>
      <c r="T159" s="54"/>
      <c r="U159" s="54" t="n">
        <v>1</v>
      </c>
    </row>
    <row r="160" customFormat="false" ht="51.75" hidden="false" customHeight="false" outlineLevel="0" collapsed="false">
      <c r="A160" s="57" t="n">
        <v>152</v>
      </c>
      <c r="B160" s="62" t="s">
        <v>555</v>
      </c>
      <c r="C160" s="53" t="s">
        <v>556</v>
      </c>
      <c r="D160" s="54"/>
      <c r="E160" s="54"/>
      <c r="F160" s="54"/>
      <c r="G160" s="54"/>
      <c r="H160" s="54"/>
      <c r="I160" s="54"/>
      <c r="J160" s="54" t="s">
        <v>275</v>
      </c>
      <c r="K160" s="54" t="s">
        <v>275</v>
      </c>
      <c r="L160" s="54"/>
      <c r="M160" s="54"/>
      <c r="N160" s="54"/>
      <c r="O160" s="54" t="s">
        <v>275</v>
      </c>
      <c r="P160" s="54"/>
      <c r="Q160" s="54" t="n">
        <v>1</v>
      </c>
      <c r="R160" s="54"/>
      <c r="S160" s="54" t="n">
        <v>1</v>
      </c>
      <c r="T160" s="54"/>
      <c r="U160" s="54"/>
    </row>
    <row r="161" customFormat="false" ht="39" hidden="false" customHeight="false" outlineLevel="0" collapsed="false">
      <c r="A161" s="57" t="n">
        <v>153</v>
      </c>
      <c r="B161" s="62" t="s">
        <v>557</v>
      </c>
      <c r="C161" s="53" t="s">
        <v>558</v>
      </c>
      <c r="D161" s="54"/>
      <c r="E161" s="54"/>
      <c r="F161" s="54"/>
      <c r="G161" s="54"/>
      <c r="H161" s="54"/>
      <c r="I161" s="54"/>
      <c r="J161" s="54" t="s">
        <v>275</v>
      </c>
      <c r="K161" s="54" t="s">
        <v>275</v>
      </c>
      <c r="L161" s="54"/>
      <c r="M161" s="54"/>
      <c r="N161" s="54"/>
      <c r="O161" s="54" t="s">
        <v>275</v>
      </c>
      <c r="P161" s="54"/>
      <c r="Q161" s="54" t="n">
        <v>1</v>
      </c>
      <c r="R161" s="54"/>
      <c r="S161" s="54"/>
      <c r="T161" s="54" t="n">
        <v>1</v>
      </c>
      <c r="U161" s="54"/>
    </row>
    <row r="162" customFormat="false" ht="51.75" hidden="false" customHeight="false" outlineLevel="0" collapsed="false">
      <c r="A162" s="57" t="n">
        <v>154</v>
      </c>
      <c r="B162" s="62" t="s">
        <v>559</v>
      </c>
      <c r="C162" s="53" t="s">
        <v>560</v>
      </c>
      <c r="D162" s="54"/>
      <c r="E162" s="54"/>
      <c r="F162" s="54"/>
      <c r="G162" s="54"/>
      <c r="H162" s="54"/>
      <c r="I162" s="54"/>
      <c r="J162" s="54" t="s">
        <v>275</v>
      </c>
      <c r="K162" s="54" t="s">
        <v>275</v>
      </c>
      <c r="L162" s="54" t="s">
        <v>424</v>
      </c>
      <c r="M162" s="54"/>
      <c r="N162" s="54"/>
      <c r="O162" s="54" t="s">
        <v>275</v>
      </c>
      <c r="P162" s="54"/>
      <c r="Q162" s="54" t="n">
        <v>1</v>
      </c>
      <c r="R162" s="54"/>
      <c r="S162" s="54"/>
      <c r="T162" s="54" t="n">
        <v>1</v>
      </c>
      <c r="U162" s="54"/>
    </row>
    <row r="163" customFormat="false" ht="77.25" hidden="false" customHeight="false" outlineLevel="0" collapsed="false">
      <c r="A163" s="57" t="n">
        <v>155</v>
      </c>
      <c r="B163" s="62" t="s">
        <v>561</v>
      </c>
      <c r="C163" s="53" t="s">
        <v>562</v>
      </c>
      <c r="D163" s="54"/>
      <c r="E163" s="54"/>
      <c r="F163" s="54"/>
      <c r="G163" s="54" t="s">
        <v>275</v>
      </c>
      <c r="H163" s="54"/>
      <c r="I163" s="54"/>
      <c r="J163" s="54" t="s">
        <v>275</v>
      </c>
      <c r="K163" s="54" t="s">
        <v>275</v>
      </c>
      <c r="L163" s="54"/>
      <c r="M163" s="54"/>
      <c r="N163" s="54"/>
      <c r="O163" s="54" t="s">
        <v>275</v>
      </c>
      <c r="P163" s="54"/>
      <c r="Q163" s="54" t="n">
        <v>1</v>
      </c>
      <c r="R163" s="54"/>
      <c r="S163" s="54"/>
      <c r="T163" s="54"/>
      <c r="U163" s="54" t="n">
        <v>1</v>
      </c>
    </row>
    <row r="164" customFormat="false" ht="51.75" hidden="false" customHeight="false" outlineLevel="0" collapsed="false">
      <c r="A164" s="57" t="n">
        <v>156</v>
      </c>
      <c r="B164" s="62" t="s">
        <v>563</v>
      </c>
      <c r="C164" s="53" t="s">
        <v>564</v>
      </c>
      <c r="D164" s="54"/>
      <c r="E164" s="54"/>
      <c r="F164" s="54"/>
      <c r="G164" s="54" t="s">
        <v>275</v>
      </c>
      <c r="H164" s="54"/>
      <c r="I164" s="54"/>
      <c r="J164" s="54" t="s">
        <v>275</v>
      </c>
      <c r="K164" s="54" t="s">
        <v>275</v>
      </c>
      <c r="L164" s="54"/>
      <c r="M164" s="54"/>
      <c r="N164" s="54"/>
      <c r="O164" s="54" t="s">
        <v>275</v>
      </c>
      <c r="P164" s="54"/>
      <c r="Q164" s="54" t="n">
        <v>1</v>
      </c>
      <c r="R164" s="54" t="n">
        <v>1</v>
      </c>
      <c r="S164" s="54"/>
      <c r="T164" s="54"/>
      <c r="U164" s="54"/>
    </row>
    <row r="165" customFormat="false" ht="64.5" hidden="false" customHeight="false" outlineLevel="0" collapsed="false">
      <c r="A165" s="57" t="n">
        <v>157</v>
      </c>
      <c r="B165" s="62" t="s">
        <v>565</v>
      </c>
      <c r="C165" s="53" t="s">
        <v>564</v>
      </c>
      <c r="D165" s="54"/>
      <c r="E165" s="54"/>
      <c r="F165" s="54"/>
      <c r="G165" s="54" t="s">
        <v>275</v>
      </c>
      <c r="H165" s="54"/>
      <c r="I165" s="54"/>
      <c r="J165" s="54" t="s">
        <v>275</v>
      </c>
      <c r="K165" s="54" t="s">
        <v>275</v>
      </c>
      <c r="L165" s="54"/>
      <c r="M165" s="54"/>
      <c r="N165" s="54"/>
      <c r="O165" s="54" t="s">
        <v>275</v>
      </c>
      <c r="P165" s="54"/>
      <c r="Q165" s="54" t="n">
        <v>1</v>
      </c>
      <c r="R165" s="54" t="n">
        <v>1</v>
      </c>
      <c r="S165" s="54"/>
      <c r="T165" s="54"/>
      <c r="U165" s="54"/>
    </row>
    <row r="166" customFormat="false" ht="39" hidden="false" customHeight="false" outlineLevel="0" collapsed="false">
      <c r="A166" s="57" t="n">
        <v>158</v>
      </c>
      <c r="B166" s="62" t="s">
        <v>566</v>
      </c>
      <c r="C166" s="53" t="s">
        <v>564</v>
      </c>
      <c r="D166" s="54"/>
      <c r="E166" s="54"/>
      <c r="F166" s="54"/>
      <c r="G166" s="54" t="s">
        <v>275</v>
      </c>
      <c r="H166" s="54"/>
      <c r="I166" s="54"/>
      <c r="J166" s="54" t="s">
        <v>275</v>
      </c>
      <c r="K166" s="54" t="s">
        <v>275</v>
      </c>
      <c r="L166" s="54"/>
      <c r="M166" s="54"/>
      <c r="N166" s="54"/>
      <c r="O166" s="54" t="s">
        <v>275</v>
      </c>
      <c r="P166" s="54"/>
      <c r="Q166" s="54" t="n">
        <v>1</v>
      </c>
      <c r="R166" s="54"/>
      <c r="S166" s="54"/>
      <c r="T166" s="54" t="n">
        <v>1</v>
      </c>
      <c r="U166" s="54"/>
    </row>
    <row r="167" customFormat="false" ht="51.75" hidden="false" customHeight="false" outlineLevel="0" collapsed="false">
      <c r="A167" s="57" t="n">
        <v>159</v>
      </c>
      <c r="B167" s="62" t="s">
        <v>567</v>
      </c>
      <c r="C167" s="53" t="s">
        <v>568</v>
      </c>
      <c r="D167" s="54"/>
      <c r="E167" s="54"/>
      <c r="F167" s="54"/>
      <c r="G167" s="54" t="s">
        <v>275</v>
      </c>
      <c r="H167" s="54"/>
      <c r="I167" s="54"/>
      <c r="J167" s="54" t="s">
        <v>275</v>
      </c>
      <c r="K167" s="54" t="s">
        <v>275</v>
      </c>
      <c r="L167" s="54"/>
      <c r="M167" s="54"/>
      <c r="N167" s="54"/>
      <c r="O167" s="54" t="s">
        <v>275</v>
      </c>
      <c r="P167" s="54"/>
      <c r="Q167" s="54" t="n">
        <v>1</v>
      </c>
      <c r="R167" s="54"/>
      <c r="S167" s="54"/>
      <c r="T167" s="54" t="n">
        <v>1</v>
      </c>
      <c r="U167" s="54"/>
    </row>
    <row r="168" customFormat="false" ht="39" hidden="false" customHeight="false" outlineLevel="0" collapsed="false">
      <c r="A168" s="57" t="n">
        <v>160</v>
      </c>
      <c r="B168" s="62" t="s">
        <v>569</v>
      </c>
      <c r="C168" s="53" t="s">
        <v>562</v>
      </c>
      <c r="D168" s="54"/>
      <c r="E168" s="54"/>
      <c r="F168" s="54"/>
      <c r="G168" s="54" t="s">
        <v>275</v>
      </c>
      <c r="H168" s="54"/>
      <c r="I168" s="54"/>
      <c r="J168" s="54" t="s">
        <v>275</v>
      </c>
      <c r="K168" s="54" t="s">
        <v>275</v>
      </c>
      <c r="L168" s="54"/>
      <c r="M168" s="54"/>
      <c r="N168" s="54"/>
      <c r="O168" s="54" t="s">
        <v>275</v>
      </c>
      <c r="P168" s="54"/>
      <c r="Q168" s="54" t="n">
        <v>1</v>
      </c>
      <c r="R168" s="54" t="n">
        <v>1</v>
      </c>
      <c r="S168" s="54"/>
      <c r="T168" s="54"/>
      <c r="U168" s="54"/>
    </row>
    <row r="169" customFormat="false" ht="51.75" hidden="false" customHeight="false" outlineLevel="0" collapsed="false">
      <c r="A169" s="57" t="n">
        <v>161</v>
      </c>
      <c r="B169" s="62" t="s">
        <v>570</v>
      </c>
      <c r="C169" s="53" t="s">
        <v>571</v>
      </c>
      <c r="D169" s="54"/>
      <c r="E169" s="54"/>
      <c r="F169" s="54"/>
      <c r="G169" s="54" t="s">
        <v>275</v>
      </c>
      <c r="H169" s="54"/>
      <c r="I169" s="54"/>
      <c r="J169" s="54" t="s">
        <v>275</v>
      </c>
      <c r="K169" s="54" t="s">
        <v>275</v>
      </c>
      <c r="L169" s="54"/>
      <c r="M169" s="54"/>
      <c r="N169" s="54"/>
      <c r="O169" s="54" t="s">
        <v>275</v>
      </c>
      <c r="P169" s="54"/>
      <c r="Q169" s="54" t="n">
        <v>1</v>
      </c>
      <c r="R169" s="54" t="n">
        <v>1</v>
      </c>
      <c r="S169" s="54"/>
      <c r="T169" s="54"/>
      <c r="U169" s="54"/>
    </row>
    <row r="170" customFormat="false" ht="51.75" hidden="false" customHeight="false" outlineLevel="0" collapsed="false">
      <c r="A170" s="57" t="n">
        <v>162</v>
      </c>
      <c r="B170" s="62" t="s">
        <v>538</v>
      </c>
      <c r="C170" s="53" t="s">
        <v>572</v>
      </c>
      <c r="D170" s="54" t="s">
        <v>275</v>
      </c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 t="n">
        <v>1</v>
      </c>
      <c r="R170" s="54"/>
      <c r="S170" s="54"/>
      <c r="T170" s="54" t="n">
        <v>1</v>
      </c>
      <c r="U170" s="54"/>
    </row>
    <row r="171" customFormat="false" ht="64.5" hidden="false" customHeight="false" outlineLevel="0" collapsed="false">
      <c r="A171" s="57" t="n">
        <v>163</v>
      </c>
      <c r="B171" s="62" t="s">
        <v>573</v>
      </c>
      <c r="C171" s="53" t="s">
        <v>574</v>
      </c>
      <c r="D171" s="54" t="s">
        <v>275</v>
      </c>
      <c r="E171" s="54"/>
      <c r="F171" s="54"/>
      <c r="G171" s="54"/>
      <c r="H171" s="54"/>
      <c r="I171" s="54"/>
      <c r="J171" s="54" t="s">
        <v>275</v>
      </c>
      <c r="K171" s="54" t="s">
        <v>275</v>
      </c>
      <c r="L171" s="54"/>
      <c r="M171" s="54"/>
      <c r="N171" s="54"/>
      <c r="O171" s="54" t="s">
        <v>275</v>
      </c>
      <c r="P171" s="54"/>
      <c r="Q171" s="54" t="n">
        <v>1</v>
      </c>
      <c r="R171" s="54" t="n">
        <v>1</v>
      </c>
      <c r="S171" s="54"/>
      <c r="T171" s="54"/>
      <c r="U171" s="54"/>
    </row>
    <row r="172" customFormat="false" ht="39" hidden="false" customHeight="false" outlineLevel="0" collapsed="false">
      <c r="A172" s="57" t="n">
        <v>164</v>
      </c>
      <c r="B172" s="62" t="s">
        <v>575</v>
      </c>
      <c r="C172" s="53" t="s">
        <v>576</v>
      </c>
      <c r="D172" s="54"/>
      <c r="E172" s="54"/>
      <c r="F172" s="54"/>
      <c r="G172" s="54"/>
      <c r="H172" s="54" t="s">
        <v>424</v>
      </c>
      <c r="I172" s="54"/>
      <c r="J172" s="54" t="s">
        <v>275</v>
      </c>
      <c r="K172" s="54" t="s">
        <v>275</v>
      </c>
      <c r="L172" s="54"/>
      <c r="M172" s="54"/>
      <c r="N172" s="54"/>
      <c r="O172" s="54" t="s">
        <v>275</v>
      </c>
      <c r="P172" s="54"/>
      <c r="Q172" s="54" t="n">
        <v>1</v>
      </c>
      <c r="R172" s="54"/>
      <c r="S172" s="54"/>
      <c r="T172" s="54" t="n">
        <v>1</v>
      </c>
      <c r="U172" s="54"/>
    </row>
    <row r="173" customFormat="false" ht="26.25" hidden="false" customHeight="false" outlineLevel="0" collapsed="false">
      <c r="A173" s="57" t="n">
        <v>165</v>
      </c>
      <c r="B173" s="62" t="s">
        <v>538</v>
      </c>
      <c r="C173" s="53" t="s">
        <v>430</v>
      </c>
      <c r="D173" s="54" t="s">
        <v>275</v>
      </c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 t="n">
        <v>1</v>
      </c>
      <c r="R173" s="54"/>
      <c r="S173" s="54"/>
      <c r="T173" s="54" t="n">
        <v>1</v>
      </c>
      <c r="U173" s="54"/>
    </row>
    <row r="174" customFormat="false" ht="90" hidden="false" customHeight="false" outlineLevel="0" collapsed="false">
      <c r="A174" s="57" t="n">
        <v>166</v>
      </c>
      <c r="B174" s="52" t="s">
        <v>538</v>
      </c>
      <c r="C174" s="53" t="s">
        <v>577</v>
      </c>
      <c r="D174" s="54" t="s">
        <v>275</v>
      </c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 t="n">
        <v>12</v>
      </c>
      <c r="R174" s="54" t="n">
        <v>3</v>
      </c>
      <c r="S174" s="54" t="n">
        <v>3</v>
      </c>
      <c r="T174" s="54"/>
      <c r="U174" s="54" t="n">
        <v>6</v>
      </c>
    </row>
    <row r="175" customFormat="false" ht="27.75" hidden="false" customHeight="false" outlineLevel="0" collapsed="false">
      <c r="A175" s="57"/>
      <c r="B175" s="58" t="s">
        <v>578</v>
      </c>
      <c r="C175" s="59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02.75" hidden="false" customHeight="false" outlineLevel="0" collapsed="false">
      <c r="A176" s="57" t="n">
        <v>167</v>
      </c>
      <c r="B176" s="50" t="s">
        <v>579</v>
      </c>
      <c r="C176" s="50" t="s">
        <v>580</v>
      </c>
      <c r="D176" s="54"/>
      <c r="E176" s="54"/>
      <c r="F176" s="54"/>
      <c r="G176" s="54" t="s">
        <v>275</v>
      </c>
      <c r="H176" s="54"/>
      <c r="I176" s="54"/>
      <c r="J176" s="54" t="s">
        <v>275</v>
      </c>
      <c r="K176" s="54" t="s">
        <v>275</v>
      </c>
      <c r="L176" s="54"/>
      <c r="M176" s="54"/>
      <c r="N176" s="54"/>
      <c r="O176" s="54" t="s">
        <v>275</v>
      </c>
      <c r="P176" s="54"/>
      <c r="Q176" s="54" t="n">
        <v>1</v>
      </c>
      <c r="R176" s="54"/>
      <c r="S176" s="54" t="n">
        <v>1</v>
      </c>
      <c r="T176" s="54"/>
      <c r="U176" s="54"/>
    </row>
    <row r="177" customFormat="false" ht="51.75" hidden="false" customHeight="false" outlineLevel="0" collapsed="false">
      <c r="A177" s="57" t="n">
        <v>168</v>
      </c>
      <c r="B177" s="50" t="s">
        <v>581</v>
      </c>
      <c r="C177" s="50" t="s">
        <v>582</v>
      </c>
      <c r="D177" s="54"/>
      <c r="E177" s="54"/>
      <c r="F177" s="54"/>
      <c r="G177" s="54" t="s">
        <v>275</v>
      </c>
      <c r="H177" s="54"/>
      <c r="I177" s="54"/>
      <c r="J177" s="54" t="s">
        <v>275</v>
      </c>
      <c r="K177" s="54" t="s">
        <v>275</v>
      </c>
      <c r="L177" s="54"/>
      <c r="M177" s="54"/>
      <c r="N177" s="54"/>
      <c r="O177" s="54" t="s">
        <v>275</v>
      </c>
      <c r="P177" s="54"/>
      <c r="Q177" s="54" t="n">
        <v>1</v>
      </c>
      <c r="R177" s="54"/>
      <c r="S177" s="54"/>
      <c r="T177" s="54" t="n">
        <v>1</v>
      </c>
      <c r="U177" s="54"/>
    </row>
    <row r="178" customFormat="false" ht="51.75" hidden="false" customHeight="false" outlineLevel="0" collapsed="false">
      <c r="A178" s="57" t="n">
        <v>169</v>
      </c>
      <c r="B178" s="50" t="s">
        <v>583</v>
      </c>
      <c r="C178" s="50" t="s">
        <v>584</v>
      </c>
      <c r="D178" s="54"/>
      <c r="E178" s="54"/>
      <c r="F178" s="54"/>
      <c r="G178" s="54"/>
      <c r="H178" s="54"/>
      <c r="I178" s="54"/>
      <c r="J178" s="54" t="s">
        <v>275</v>
      </c>
      <c r="K178" s="54" t="s">
        <v>275</v>
      </c>
      <c r="L178" s="54"/>
      <c r="M178" s="54"/>
      <c r="N178" s="54"/>
      <c r="O178" s="54" t="s">
        <v>275</v>
      </c>
      <c r="P178" s="54"/>
      <c r="Q178" s="54" t="n">
        <v>1</v>
      </c>
      <c r="R178" s="54" t="n">
        <v>1</v>
      </c>
      <c r="S178" s="54"/>
      <c r="T178" s="54"/>
      <c r="U178" s="54"/>
    </row>
    <row r="179" customFormat="false" ht="90" hidden="false" customHeight="false" outlineLevel="0" collapsed="false">
      <c r="A179" s="57" t="n">
        <v>170</v>
      </c>
      <c r="B179" s="50" t="s">
        <v>585</v>
      </c>
      <c r="C179" s="50" t="s">
        <v>586</v>
      </c>
      <c r="D179" s="54" t="s">
        <v>275</v>
      </c>
      <c r="E179" s="54" t="s">
        <v>275</v>
      </c>
      <c r="F179" s="54"/>
      <c r="G179" s="54" t="s">
        <v>275</v>
      </c>
      <c r="H179" s="54"/>
      <c r="I179" s="54"/>
      <c r="J179" s="54" t="s">
        <v>275</v>
      </c>
      <c r="K179" s="54" t="s">
        <v>275</v>
      </c>
      <c r="L179" s="54"/>
      <c r="M179" s="54"/>
      <c r="N179" s="54"/>
      <c r="O179" s="54" t="s">
        <v>275</v>
      </c>
      <c r="P179" s="54"/>
      <c r="Q179" s="54" t="n">
        <v>2</v>
      </c>
      <c r="R179" s="54" t="n">
        <v>1</v>
      </c>
      <c r="S179" s="54"/>
      <c r="T179" s="54" t="n">
        <v>1</v>
      </c>
      <c r="U179" s="54"/>
    </row>
    <row r="180" customFormat="false" ht="51.75" hidden="false" customHeight="false" outlineLevel="0" collapsed="false">
      <c r="A180" s="57" t="n">
        <v>171</v>
      </c>
      <c r="B180" s="50" t="s">
        <v>587</v>
      </c>
      <c r="C180" s="50" t="s">
        <v>301</v>
      </c>
      <c r="D180" s="54" t="s">
        <v>275</v>
      </c>
      <c r="E180" s="54"/>
      <c r="F180" s="54"/>
      <c r="G180" s="54"/>
      <c r="H180" s="54"/>
      <c r="I180" s="54"/>
      <c r="J180" s="54" t="s">
        <v>275</v>
      </c>
      <c r="K180" s="54" t="s">
        <v>275</v>
      </c>
      <c r="L180" s="54"/>
      <c r="M180" s="54"/>
      <c r="N180" s="54"/>
      <c r="O180" s="54" t="s">
        <v>275</v>
      </c>
      <c r="P180" s="54"/>
      <c r="Q180" s="54" t="n">
        <v>1</v>
      </c>
      <c r="R180" s="54" t="n">
        <v>1</v>
      </c>
      <c r="S180" s="54"/>
      <c r="T180" s="54"/>
      <c r="U180" s="54"/>
    </row>
    <row r="181" customFormat="false" ht="39" hidden="false" customHeight="false" outlineLevel="0" collapsed="false">
      <c r="A181" s="57" t="n">
        <v>172</v>
      </c>
      <c r="B181" s="52" t="s">
        <v>588</v>
      </c>
      <c r="C181" s="53" t="s">
        <v>589</v>
      </c>
      <c r="D181" s="54"/>
      <c r="E181" s="54"/>
      <c r="F181" s="54"/>
      <c r="G181" s="54"/>
      <c r="H181" s="54"/>
      <c r="I181" s="54"/>
      <c r="J181" s="54" t="s">
        <v>275</v>
      </c>
      <c r="K181" s="54" t="s">
        <v>275</v>
      </c>
      <c r="L181" s="54"/>
      <c r="M181" s="54"/>
      <c r="N181" s="54"/>
      <c r="O181" s="54" t="s">
        <v>275</v>
      </c>
      <c r="P181" s="54"/>
      <c r="Q181" s="54" t="n">
        <v>1</v>
      </c>
      <c r="R181" s="54" t="n">
        <v>1</v>
      </c>
      <c r="S181" s="54"/>
      <c r="T181" s="54"/>
      <c r="U181" s="54"/>
    </row>
    <row r="182" customFormat="false" ht="77.25" hidden="false" customHeight="false" outlineLevel="0" collapsed="false">
      <c r="A182" s="57" t="n">
        <v>173</v>
      </c>
      <c r="B182" s="50" t="s">
        <v>590</v>
      </c>
      <c r="C182" s="50" t="s">
        <v>591</v>
      </c>
      <c r="D182" s="54"/>
      <c r="E182" s="54"/>
      <c r="F182" s="54"/>
      <c r="G182" s="54" t="s">
        <v>275</v>
      </c>
      <c r="H182" s="54"/>
      <c r="I182" s="54"/>
      <c r="J182" s="54" t="s">
        <v>275</v>
      </c>
      <c r="K182" s="54" t="s">
        <v>275</v>
      </c>
      <c r="L182" s="54"/>
      <c r="M182" s="54"/>
      <c r="N182" s="54"/>
      <c r="O182" s="54" t="s">
        <v>275</v>
      </c>
      <c r="P182" s="54"/>
      <c r="Q182" s="54" t="n">
        <v>1</v>
      </c>
      <c r="R182" s="54" t="n">
        <v>1</v>
      </c>
      <c r="S182" s="54"/>
      <c r="T182" s="54"/>
      <c r="U182" s="54"/>
    </row>
    <row r="183" customFormat="false" ht="39" hidden="false" customHeight="false" outlineLevel="0" collapsed="false">
      <c r="A183" s="57" t="n">
        <v>174</v>
      </c>
      <c r="B183" s="50" t="s">
        <v>592</v>
      </c>
      <c r="C183" s="50" t="s">
        <v>593</v>
      </c>
      <c r="D183" s="54"/>
      <c r="E183" s="54"/>
      <c r="F183" s="54"/>
      <c r="G183" s="54"/>
      <c r="H183" s="54"/>
      <c r="I183" s="54"/>
      <c r="J183" s="54" t="s">
        <v>275</v>
      </c>
      <c r="K183" s="54" t="s">
        <v>275</v>
      </c>
      <c r="L183" s="54"/>
      <c r="M183" s="54"/>
      <c r="N183" s="54"/>
      <c r="O183" s="54" t="s">
        <v>275</v>
      </c>
      <c r="P183" s="54"/>
      <c r="Q183" s="54" t="n">
        <v>1</v>
      </c>
      <c r="R183" s="54"/>
      <c r="S183" s="54"/>
      <c r="T183" s="54" t="n">
        <v>1</v>
      </c>
      <c r="U183" s="54"/>
    </row>
    <row r="184" customFormat="false" ht="64.5" hidden="false" customHeight="false" outlineLevel="0" collapsed="false">
      <c r="A184" s="57" t="n">
        <v>175</v>
      </c>
      <c r="B184" s="50" t="s">
        <v>594</v>
      </c>
      <c r="C184" s="50" t="s">
        <v>595</v>
      </c>
      <c r="D184" s="54"/>
      <c r="E184" s="54"/>
      <c r="F184" s="54"/>
      <c r="G184" s="54" t="s">
        <v>275</v>
      </c>
      <c r="H184" s="54"/>
      <c r="I184" s="54"/>
      <c r="J184" s="54" t="s">
        <v>275</v>
      </c>
      <c r="K184" s="54" t="s">
        <v>275</v>
      </c>
      <c r="L184" s="54"/>
      <c r="M184" s="54"/>
      <c r="N184" s="54"/>
      <c r="O184" s="54" t="s">
        <v>275</v>
      </c>
      <c r="P184" s="54"/>
      <c r="Q184" s="54" t="n">
        <v>1</v>
      </c>
      <c r="R184" s="54" t="n">
        <v>1</v>
      </c>
      <c r="S184" s="54"/>
      <c r="T184" s="54"/>
      <c r="U184" s="54"/>
    </row>
    <row r="185" customFormat="false" ht="51.75" hidden="false" customHeight="false" outlineLevel="0" collapsed="false">
      <c r="A185" s="57" t="n">
        <v>176</v>
      </c>
      <c r="B185" s="52" t="s">
        <v>578</v>
      </c>
      <c r="C185" s="53" t="s">
        <v>596</v>
      </c>
      <c r="D185" s="54" t="s">
        <v>275</v>
      </c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 t="n">
        <v>1</v>
      </c>
      <c r="R185" s="54"/>
      <c r="S185" s="54"/>
      <c r="T185" s="54" t="n">
        <v>1</v>
      </c>
      <c r="U185" s="54"/>
    </row>
    <row r="186" customFormat="false" ht="39" hidden="false" customHeight="false" outlineLevel="0" collapsed="false">
      <c r="A186" s="57" t="n">
        <v>177</v>
      </c>
      <c r="B186" s="52" t="s">
        <v>597</v>
      </c>
      <c r="C186" s="53" t="s">
        <v>535</v>
      </c>
      <c r="D186" s="54"/>
      <c r="E186" s="54"/>
      <c r="F186" s="54"/>
      <c r="G186" s="54" t="s">
        <v>275</v>
      </c>
      <c r="H186" s="54"/>
      <c r="I186" s="54"/>
      <c r="J186" s="54" t="s">
        <v>275</v>
      </c>
      <c r="K186" s="54" t="s">
        <v>275</v>
      </c>
      <c r="L186" s="54"/>
      <c r="M186" s="54"/>
      <c r="N186" s="54"/>
      <c r="O186" s="54" t="s">
        <v>275</v>
      </c>
      <c r="P186" s="54"/>
      <c r="Q186" s="54" t="n">
        <v>1</v>
      </c>
      <c r="R186" s="54"/>
      <c r="S186" s="54"/>
      <c r="T186" s="54"/>
      <c r="U186" s="54" t="n">
        <v>1</v>
      </c>
    </row>
    <row r="187" customFormat="false" ht="51.75" hidden="false" customHeight="false" outlineLevel="0" collapsed="false">
      <c r="A187" s="57" t="n">
        <v>178</v>
      </c>
      <c r="B187" s="52" t="s">
        <v>598</v>
      </c>
      <c r="C187" s="53" t="s">
        <v>599</v>
      </c>
      <c r="D187" s="54"/>
      <c r="E187" s="54"/>
      <c r="F187" s="54"/>
      <c r="G187" s="54" t="s">
        <v>275</v>
      </c>
      <c r="H187" s="54"/>
      <c r="I187" s="54"/>
      <c r="J187" s="54" t="s">
        <v>275</v>
      </c>
      <c r="K187" s="54" t="s">
        <v>275</v>
      </c>
      <c r="L187" s="54"/>
      <c r="M187" s="54"/>
      <c r="N187" s="54"/>
      <c r="O187" s="54" t="s">
        <v>275</v>
      </c>
      <c r="P187" s="54"/>
      <c r="Q187" s="54" t="n">
        <v>1</v>
      </c>
      <c r="R187" s="54"/>
      <c r="S187" s="54"/>
      <c r="T187" s="54"/>
      <c r="U187" s="54" t="n">
        <v>1</v>
      </c>
    </row>
    <row r="188" customFormat="false" ht="64.5" hidden="false" customHeight="false" outlineLevel="0" collapsed="false">
      <c r="A188" s="57" t="n">
        <v>179</v>
      </c>
      <c r="B188" s="52" t="s">
        <v>600</v>
      </c>
      <c r="C188" s="53" t="s">
        <v>595</v>
      </c>
      <c r="D188" s="54"/>
      <c r="E188" s="54"/>
      <c r="F188" s="54"/>
      <c r="G188" s="54" t="s">
        <v>275</v>
      </c>
      <c r="H188" s="54"/>
      <c r="I188" s="54"/>
      <c r="J188" s="54" t="s">
        <v>275</v>
      </c>
      <c r="K188" s="54" t="s">
        <v>275</v>
      </c>
      <c r="L188" s="54"/>
      <c r="M188" s="54"/>
      <c r="N188" s="54"/>
      <c r="O188" s="54" t="s">
        <v>275</v>
      </c>
      <c r="P188" s="54"/>
      <c r="Q188" s="54" t="n">
        <v>1</v>
      </c>
      <c r="R188" s="54"/>
      <c r="S188" s="54"/>
      <c r="T188" s="54"/>
      <c r="U188" s="54" t="n">
        <v>1</v>
      </c>
    </row>
    <row r="189" customFormat="false" ht="39" hidden="false" customHeight="false" outlineLevel="0" collapsed="false">
      <c r="A189" s="57" t="n">
        <v>180</v>
      </c>
      <c r="B189" s="52" t="s">
        <v>601</v>
      </c>
      <c r="C189" s="53" t="s">
        <v>595</v>
      </c>
      <c r="D189" s="54"/>
      <c r="E189" s="54"/>
      <c r="F189" s="54"/>
      <c r="G189" s="54" t="s">
        <v>275</v>
      </c>
      <c r="H189" s="54"/>
      <c r="I189" s="54"/>
      <c r="J189" s="54" t="s">
        <v>275</v>
      </c>
      <c r="K189" s="54" t="s">
        <v>275</v>
      </c>
      <c r="L189" s="54"/>
      <c r="M189" s="54"/>
      <c r="N189" s="54"/>
      <c r="O189" s="54" t="s">
        <v>275</v>
      </c>
      <c r="P189" s="54"/>
      <c r="Q189" s="54" t="n">
        <v>1</v>
      </c>
      <c r="R189" s="54" t="n">
        <v>1</v>
      </c>
      <c r="S189" s="54"/>
      <c r="T189" s="54"/>
      <c r="U189" s="54"/>
    </row>
    <row r="190" customFormat="false" ht="26.25" hidden="false" customHeight="false" outlineLevel="0" collapsed="false">
      <c r="A190" s="57" t="n">
        <v>181</v>
      </c>
      <c r="B190" s="52" t="s">
        <v>578</v>
      </c>
      <c r="C190" s="53" t="s">
        <v>430</v>
      </c>
      <c r="D190" s="54" t="s">
        <v>275</v>
      </c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 t="n">
        <v>1</v>
      </c>
      <c r="R190" s="54"/>
      <c r="S190" s="54"/>
      <c r="T190" s="54" t="n">
        <v>1</v>
      </c>
      <c r="U190" s="54"/>
    </row>
    <row r="191" customFormat="false" ht="102.75" hidden="false" customHeight="false" outlineLevel="0" collapsed="false">
      <c r="A191" s="57" t="n">
        <v>182</v>
      </c>
      <c r="B191" s="52" t="s">
        <v>578</v>
      </c>
      <c r="C191" s="53" t="s">
        <v>602</v>
      </c>
      <c r="D191" s="54" t="s">
        <v>275</v>
      </c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 t="n">
        <v>5</v>
      </c>
      <c r="R191" s="54" t="n">
        <v>5</v>
      </c>
      <c r="S191" s="54"/>
      <c r="T191" s="54"/>
      <c r="U191" s="54"/>
    </row>
    <row r="192" customFormat="false" ht="15.75" hidden="false" customHeight="false" outlineLevel="0" collapsed="false">
      <c r="A192" s="57"/>
      <c r="B192" s="58" t="s">
        <v>603</v>
      </c>
      <c r="C192" s="59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51.75" hidden="false" customHeight="false" outlineLevel="0" collapsed="false">
      <c r="A193" s="57" t="n">
        <v>183</v>
      </c>
      <c r="B193" s="52" t="s">
        <v>604</v>
      </c>
      <c r="C193" s="53" t="s">
        <v>605</v>
      </c>
      <c r="D193" s="54"/>
      <c r="E193" s="54"/>
      <c r="F193" s="54"/>
      <c r="G193" s="54"/>
      <c r="H193" s="54"/>
      <c r="I193" s="54"/>
      <c r="J193" s="54" t="s">
        <v>275</v>
      </c>
      <c r="K193" s="54" t="s">
        <v>275</v>
      </c>
      <c r="L193" s="54"/>
      <c r="M193" s="54"/>
      <c r="N193" s="54"/>
      <c r="O193" s="54" t="s">
        <v>275</v>
      </c>
      <c r="P193" s="54"/>
      <c r="Q193" s="54" t="n">
        <v>1</v>
      </c>
      <c r="R193" s="54"/>
      <c r="S193" s="54" t="n">
        <v>1</v>
      </c>
      <c r="T193" s="54"/>
      <c r="U193" s="54"/>
    </row>
    <row r="194" customFormat="false" ht="39" hidden="false" customHeight="false" outlineLevel="0" collapsed="false">
      <c r="A194" s="57" t="n">
        <v>184</v>
      </c>
      <c r="B194" s="52" t="s">
        <v>606</v>
      </c>
      <c r="C194" s="53" t="s">
        <v>605</v>
      </c>
      <c r="D194" s="54"/>
      <c r="E194" s="54"/>
      <c r="F194" s="54"/>
      <c r="G194" s="54"/>
      <c r="H194" s="54"/>
      <c r="I194" s="54"/>
      <c r="J194" s="54" t="s">
        <v>275</v>
      </c>
      <c r="K194" s="54" t="s">
        <v>275</v>
      </c>
      <c r="L194" s="54"/>
      <c r="M194" s="54"/>
      <c r="N194" s="54"/>
      <c r="O194" s="54" t="s">
        <v>275</v>
      </c>
      <c r="P194" s="54"/>
      <c r="Q194" s="54" t="n">
        <v>1</v>
      </c>
      <c r="R194" s="54" t="n">
        <v>1</v>
      </c>
      <c r="S194" s="54"/>
      <c r="T194" s="54"/>
      <c r="U194" s="54"/>
    </row>
    <row r="195" customFormat="false" ht="39" hidden="false" customHeight="false" outlineLevel="0" collapsed="false">
      <c r="A195" s="57" t="n">
        <v>185</v>
      </c>
      <c r="B195" s="50" t="s">
        <v>607</v>
      </c>
      <c r="C195" s="50" t="s">
        <v>608</v>
      </c>
      <c r="D195" s="54"/>
      <c r="E195" s="54"/>
      <c r="F195" s="54"/>
      <c r="G195" s="54" t="s">
        <v>275</v>
      </c>
      <c r="H195" s="54"/>
      <c r="I195" s="54"/>
      <c r="J195" s="54" t="s">
        <v>275</v>
      </c>
      <c r="K195" s="54" t="s">
        <v>275</v>
      </c>
      <c r="L195" s="54" t="s">
        <v>424</v>
      </c>
      <c r="M195" s="54"/>
      <c r="N195" s="54"/>
      <c r="O195" s="54" t="s">
        <v>275</v>
      </c>
      <c r="P195" s="54"/>
      <c r="Q195" s="54" t="n">
        <v>1</v>
      </c>
      <c r="R195" s="54"/>
      <c r="S195" s="54"/>
      <c r="T195" s="54"/>
      <c r="U195" s="54" t="n">
        <v>1</v>
      </c>
    </row>
    <row r="196" customFormat="false" ht="64.5" hidden="false" customHeight="false" outlineLevel="0" collapsed="false">
      <c r="A196" s="57" t="n">
        <v>186</v>
      </c>
      <c r="B196" s="52" t="s">
        <v>609</v>
      </c>
      <c r="C196" s="53" t="s">
        <v>610</v>
      </c>
      <c r="D196" s="54" t="s">
        <v>275</v>
      </c>
      <c r="E196" s="54"/>
      <c r="F196" s="54"/>
      <c r="G196" s="54"/>
      <c r="H196" s="54"/>
      <c r="I196" s="54"/>
      <c r="J196" s="54" t="s">
        <v>275</v>
      </c>
      <c r="K196" s="54" t="s">
        <v>275</v>
      </c>
      <c r="L196" s="54"/>
      <c r="M196" s="54"/>
      <c r="N196" s="54"/>
      <c r="O196" s="54" t="s">
        <v>275</v>
      </c>
      <c r="P196" s="54"/>
      <c r="Q196" s="54" t="n">
        <v>1</v>
      </c>
      <c r="R196" s="54"/>
      <c r="S196" s="54" t="n">
        <v>1</v>
      </c>
      <c r="T196" s="54"/>
      <c r="U196" s="54"/>
    </row>
    <row r="197" customFormat="false" ht="39" hidden="false" customHeight="false" outlineLevel="0" collapsed="false">
      <c r="A197" s="57" t="n">
        <v>187</v>
      </c>
      <c r="B197" s="52" t="s">
        <v>611</v>
      </c>
      <c r="C197" s="53" t="s">
        <v>612</v>
      </c>
      <c r="D197" s="54"/>
      <c r="E197" s="54"/>
      <c r="F197" s="54"/>
      <c r="G197" s="54"/>
      <c r="H197" s="54"/>
      <c r="I197" s="54"/>
      <c r="J197" s="54" t="s">
        <v>275</v>
      </c>
      <c r="K197" s="54" t="s">
        <v>275</v>
      </c>
      <c r="L197" s="54"/>
      <c r="M197" s="54"/>
      <c r="N197" s="54"/>
      <c r="O197" s="54" t="s">
        <v>275</v>
      </c>
      <c r="P197" s="54"/>
      <c r="Q197" s="54" t="n">
        <v>1</v>
      </c>
      <c r="R197" s="54"/>
      <c r="S197" s="54" t="n">
        <v>1</v>
      </c>
      <c r="T197" s="54"/>
      <c r="U197" s="54"/>
    </row>
    <row r="198" customFormat="false" ht="51.75" hidden="false" customHeight="false" outlineLevel="0" collapsed="false">
      <c r="A198" s="57" t="n">
        <v>188</v>
      </c>
      <c r="B198" s="52" t="s">
        <v>613</v>
      </c>
      <c r="C198" s="53" t="s">
        <v>313</v>
      </c>
      <c r="D198" s="54"/>
      <c r="E198" s="54"/>
      <c r="F198" s="54"/>
      <c r="G198" s="54"/>
      <c r="H198" s="54"/>
      <c r="I198" s="54"/>
      <c r="J198" s="54" t="s">
        <v>275</v>
      </c>
      <c r="K198" s="54" t="s">
        <v>275</v>
      </c>
      <c r="L198" s="54"/>
      <c r="M198" s="54"/>
      <c r="N198" s="54"/>
      <c r="O198" s="54" t="s">
        <v>275</v>
      </c>
      <c r="P198" s="54"/>
      <c r="Q198" s="54" t="n">
        <v>1</v>
      </c>
      <c r="R198" s="54"/>
      <c r="S198" s="54"/>
      <c r="T198" s="54"/>
      <c r="U198" s="54" t="n">
        <v>1</v>
      </c>
    </row>
    <row r="199" customFormat="false" ht="51.75" hidden="false" customHeight="false" outlineLevel="0" collapsed="false">
      <c r="A199" s="57" t="n">
        <v>189</v>
      </c>
      <c r="B199" s="52" t="s">
        <v>614</v>
      </c>
      <c r="C199" s="53" t="s">
        <v>313</v>
      </c>
      <c r="D199" s="54"/>
      <c r="E199" s="54"/>
      <c r="F199" s="54"/>
      <c r="G199" s="54"/>
      <c r="H199" s="54"/>
      <c r="I199" s="54"/>
      <c r="J199" s="54" t="s">
        <v>275</v>
      </c>
      <c r="K199" s="54" t="s">
        <v>275</v>
      </c>
      <c r="L199" s="54"/>
      <c r="M199" s="54"/>
      <c r="N199" s="54"/>
      <c r="O199" s="54" t="s">
        <v>275</v>
      </c>
      <c r="P199" s="54"/>
      <c r="Q199" s="54" t="n">
        <v>1</v>
      </c>
      <c r="R199" s="54"/>
      <c r="S199" s="54"/>
      <c r="T199" s="54"/>
      <c r="U199" s="54" t="n">
        <v>1</v>
      </c>
    </row>
    <row r="200" customFormat="false" ht="26.25" hidden="false" customHeight="false" outlineLevel="0" collapsed="false">
      <c r="A200" s="57" t="n">
        <v>190</v>
      </c>
      <c r="B200" s="52" t="s">
        <v>603</v>
      </c>
      <c r="C200" s="53" t="s">
        <v>615</v>
      </c>
      <c r="D200" s="54" t="s">
        <v>275</v>
      </c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 t="n">
        <v>1</v>
      </c>
      <c r="R200" s="54"/>
      <c r="S200" s="54"/>
      <c r="T200" s="54"/>
      <c r="U200" s="54" t="n">
        <v>1</v>
      </c>
    </row>
    <row r="201" customFormat="false" ht="102.75" hidden="false" customHeight="false" outlineLevel="0" collapsed="false">
      <c r="A201" s="57" t="n">
        <v>191</v>
      </c>
      <c r="B201" s="52" t="s">
        <v>603</v>
      </c>
      <c r="C201" s="53" t="s">
        <v>616</v>
      </c>
      <c r="D201" s="54" t="s">
        <v>275</v>
      </c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 t="n">
        <v>3</v>
      </c>
      <c r="R201" s="54"/>
      <c r="S201" s="54"/>
      <c r="T201" s="54"/>
      <c r="U201" s="54" t="n">
        <v>3</v>
      </c>
    </row>
    <row r="202" customFormat="false" ht="27.75" hidden="false" customHeight="false" outlineLevel="0" collapsed="false">
      <c r="A202" s="57"/>
      <c r="B202" s="58" t="s">
        <v>617</v>
      </c>
      <c r="C202" s="59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</row>
    <row r="203" customFormat="false" ht="51.75" hidden="false" customHeight="false" outlineLevel="0" collapsed="false">
      <c r="A203" s="57" t="n">
        <v>192</v>
      </c>
      <c r="B203" s="50" t="s">
        <v>618</v>
      </c>
      <c r="C203" s="50" t="s">
        <v>619</v>
      </c>
      <c r="D203" s="54" t="s">
        <v>275</v>
      </c>
      <c r="E203" s="54"/>
      <c r="F203" s="54" t="s">
        <v>275</v>
      </c>
      <c r="G203" s="54"/>
      <c r="H203" s="54" t="s">
        <v>275</v>
      </c>
      <c r="I203" s="54"/>
      <c r="J203" s="54" t="s">
        <v>275</v>
      </c>
      <c r="K203" s="54" t="s">
        <v>275</v>
      </c>
      <c r="L203" s="54"/>
      <c r="M203" s="54"/>
      <c r="N203" s="54"/>
      <c r="O203" s="54" t="s">
        <v>275</v>
      </c>
      <c r="P203" s="54"/>
      <c r="Q203" s="54" t="n">
        <v>2</v>
      </c>
      <c r="R203" s="54" t="n">
        <v>1</v>
      </c>
      <c r="S203" s="54"/>
      <c r="T203" s="54" t="n">
        <v>1</v>
      </c>
      <c r="U203" s="54"/>
    </row>
    <row r="204" customFormat="false" ht="39" hidden="false" customHeight="false" outlineLevel="0" collapsed="false">
      <c r="A204" s="57" t="n">
        <v>193</v>
      </c>
      <c r="B204" s="52" t="s">
        <v>620</v>
      </c>
      <c r="C204" s="53" t="s">
        <v>621</v>
      </c>
      <c r="D204" s="54"/>
      <c r="E204" s="54"/>
      <c r="F204" s="54"/>
      <c r="G204" s="54"/>
      <c r="H204" s="54"/>
      <c r="I204" s="54"/>
      <c r="J204" s="54" t="s">
        <v>275</v>
      </c>
      <c r="K204" s="54" t="s">
        <v>275</v>
      </c>
      <c r="L204" s="54"/>
      <c r="M204" s="54"/>
      <c r="N204" s="54"/>
      <c r="O204" s="54" t="s">
        <v>275</v>
      </c>
      <c r="P204" s="54"/>
      <c r="Q204" s="54" t="n">
        <v>1</v>
      </c>
      <c r="R204" s="54" t="n">
        <v>1</v>
      </c>
      <c r="S204" s="54"/>
      <c r="T204" s="54"/>
      <c r="U204" s="54"/>
    </row>
    <row r="205" customFormat="false" ht="64.5" hidden="false" customHeight="false" outlineLevel="0" collapsed="false">
      <c r="A205" s="57" t="n">
        <v>194</v>
      </c>
      <c r="B205" s="52" t="s">
        <v>622</v>
      </c>
      <c r="C205" s="53" t="s">
        <v>623</v>
      </c>
      <c r="D205" s="54"/>
      <c r="E205" s="54"/>
      <c r="F205" s="54"/>
      <c r="G205" s="54"/>
      <c r="H205" s="54"/>
      <c r="I205" s="54"/>
      <c r="J205" s="54" t="s">
        <v>275</v>
      </c>
      <c r="K205" s="54" t="s">
        <v>275</v>
      </c>
      <c r="L205" s="54"/>
      <c r="M205" s="54"/>
      <c r="N205" s="54"/>
      <c r="O205" s="54" t="s">
        <v>275</v>
      </c>
      <c r="P205" s="54"/>
      <c r="Q205" s="54" t="n">
        <v>1</v>
      </c>
      <c r="R205" s="54" t="n">
        <v>1</v>
      </c>
      <c r="S205" s="54"/>
      <c r="T205" s="54"/>
      <c r="U205" s="54"/>
    </row>
    <row r="206" customFormat="false" ht="26.25" hidden="false" customHeight="false" outlineLevel="0" collapsed="false">
      <c r="A206" s="57" t="n">
        <v>195</v>
      </c>
      <c r="B206" s="52" t="s">
        <v>617</v>
      </c>
      <c r="C206" s="53" t="s">
        <v>430</v>
      </c>
      <c r="D206" s="54" t="s">
        <v>275</v>
      </c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 t="n">
        <v>1</v>
      </c>
      <c r="R206" s="54"/>
      <c r="S206" s="54"/>
      <c r="T206" s="54" t="n">
        <v>1</v>
      </c>
      <c r="U206" s="54"/>
    </row>
    <row r="207" customFormat="false" ht="102.75" hidden="false" customHeight="false" outlineLevel="0" collapsed="false">
      <c r="A207" s="57" t="n">
        <v>196</v>
      </c>
      <c r="B207" s="52" t="s">
        <v>617</v>
      </c>
      <c r="C207" s="53" t="s">
        <v>624</v>
      </c>
      <c r="D207" s="54" t="s">
        <v>275</v>
      </c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 t="n">
        <v>6</v>
      </c>
      <c r="R207" s="54" t="n">
        <v>2</v>
      </c>
      <c r="S207" s="54" t="n">
        <v>4</v>
      </c>
      <c r="T207" s="54"/>
      <c r="U207" s="54"/>
    </row>
    <row r="208" customFormat="false" ht="15.75" hidden="false" customHeight="false" outlineLevel="0" collapsed="false">
      <c r="A208" s="57"/>
      <c r="B208" s="58" t="s">
        <v>625</v>
      </c>
      <c r="C208" s="59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</row>
    <row r="209" customFormat="false" ht="64.5" hidden="false" customHeight="false" outlineLevel="0" collapsed="false">
      <c r="A209" s="57" t="n">
        <v>197</v>
      </c>
      <c r="B209" s="52" t="s">
        <v>626</v>
      </c>
      <c r="C209" s="53" t="s">
        <v>627</v>
      </c>
      <c r="D209" s="54"/>
      <c r="E209" s="54"/>
      <c r="F209" s="54"/>
      <c r="G209" s="54"/>
      <c r="H209" s="54"/>
      <c r="I209" s="54"/>
      <c r="J209" s="54" t="s">
        <v>275</v>
      </c>
      <c r="K209" s="54" t="s">
        <v>275</v>
      </c>
      <c r="L209" s="54"/>
      <c r="M209" s="54"/>
      <c r="N209" s="54"/>
      <c r="O209" s="54" t="s">
        <v>275</v>
      </c>
      <c r="P209" s="54"/>
      <c r="Q209" s="54" t="n">
        <v>1</v>
      </c>
      <c r="R209" s="54" t="n">
        <v>1</v>
      </c>
      <c r="S209" s="54"/>
      <c r="T209" s="54"/>
      <c r="U209" s="54"/>
    </row>
    <row r="210" customFormat="false" ht="51.75" hidden="false" customHeight="false" outlineLevel="0" collapsed="false">
      <c r="A210" s="57" t="n">
        <v>198</v>
      </c>
      <c r="B210" s="52" t="s">
        <v>628</v>
      </c>
      <c r="C210" s="53" t="s">
        <v>629</v>
      </c>
      <c r="D210" s="54"/>
      <c r="E210" s="54"/>
      <c r="F210" s="54"/>
      <c r="G210" s="54"/>
      <c r="H210" s="54"/>
      <c r="I210" s="54"/>
      <c r="J210" s="54" t="s">
        <v>275</v>
      </c>
      <c r="K210" s="54" t="s">
        <v>275</v>
      </c>
      <c r="L210" s="54"/>
      <c r="M210" s="54"/>
      <c r="N210" s="54"/>
      <c r="O210" s="54" t="s">
        <v>275</v>
      </c>
      <c r="P210" s="54"/>
      <c r="Q210" s="54" t="n">
        <v>1</v>
      </c>
      <c r="R210" s="54"/>
      <c r="S210" s="54" t="n">
        <v>1</v>
      </c>
      <c r="T210" s="54"/>
      <c r="U210" s="54"/>
    </row>
    <row r="211" customFormat="false" ht="64.5" hidden="false" customHeight="false" outlineLevel="0" collapsed="false">
      <c r="A211" s="57" t="n">
        <v>199</v>
      </c>
      <c r="B211" s="52" t="s">
        <v>630</v>
      </c>
      <c r="C211" s="53" t="s">
        <v>631</v>
      </c>
      <c r="D211" s="54"/>
      <c r="E211" s="54"/>
      <c r="F211" s="54"/>
      <c r="G211" s="54"/>
      <c r="H211" s="54"/>
      <c r="I211" s="54"/>
      <c r="J211" s="54" t="s">
        <v>275</v>
      </c>
      <c r="K211" s="54" t="s">
        <v>275</v>
      </c>
      <c r="L211" s="54"/>
      <c r="M211" s="54"/>
      <c r="N211" s="54"/>
      <c r="O211" s="54" t="s">
        <v>275</v>
      </c>
      <c r="P211" s="54"/>
      <c r="Q211" s="54" t="n">
        <v>1</v>
      </c>
      <c r="R211" s="54"/>
      <c r="S211" s="54"/>
      <c r="T211" s="54" t="n">
        <v>1</v>
      </c>
      <c r="U211" s="54"/>
    </row>
    <row r="212" customFormat="false" ht="77.25" hidden="false" customHeight="false" outlineLevel="0" collapsed="false">
      <c r="A212" s="57" t="n">
        <v>200</v>
      </c>
      <c r="B212" s="50" t="s">
        <v>632</v>
      </c>
      <c r="C212" s="50" t="s">
        <v>633</v>
      </c>
      <c r="D212" s="54" t="s">
        <v>275</v>
      </c>
      <c r="E212" s="54" t="s">
        <v>275</v>
      </c>
      <c r="F212" s="54" t="s">
        <v>275</v>
      </c>
      <c r="G212" s="54" t="s">
        <v>275</v>
      </c>
      <c r="H212" s="54" t="s">
        <v>275</v>
      </c>
      <c r="I212" s="54"/>
      <c r="J212" s="54" t="s">
        <v>275</v>
      </c>
      <c r="K212" s="54" t="s">
        <v>275</v>
      </c>
      <c r="L212" s="54" t="s">
        <v>275</v>
      </c>
      <c r="M212" s="54"/>
      <c r="N212" s="54"/>
      <c r="O212" s="54" t="s">
        <v>275</v>
      </c>
      <c r="P212" s="54"/>
      <c r="Q212" s="54" t="n">
        <v>2</v>
      </c>
      <c r="R212" s="54"/>
      <c r="S212" s="54" t="n">
        <v>1</v>
      </c>
      <c r="T212" s="54"/>
      <c r="U212" s="54" t="n">
        <v>1</v>
      </c>
    </row>
    <row r="213" customFormat="false" ht="64.5" hidden="false" customHeight="false" outlineLevel="0" collapsed="false">
      <c r="A213" s="57" t="n">
        <v>201</v>
      </c>
      <c r="B213" s="50" t="s">
        <v>634</v>
      </c>
      <c r="C213" s="50" t="s">
        <v>224</v>
      </c>
      <c r="D213" s="54"/>
      <c r="E213" s="54"/>
      <c r="F213" s="54"/>
      <c r="G213" s="54"/>
      <c r="H213" s="54"/>
      <c r="I213" s="54"/>
      <c r="J213" s="54" t="s">
        <v>275</v>
      </c>
      <c r="K213" s="54" t="s">
        <v>275</v>
      </c>
      <c r="L213" s="54"/>
      <c r="M213" s="54"/>
      <c r="N213" s="54"/>
      <c r="O213" s="54" t="s">
        <v>275</v>
      </c>
      <c r="P213" s="54"/>
      <c r="Q213" s="54" t="n">
        <v>1</v>
      </c>
      <c r="R213" s="54"/>
      <c r="S213" s="54" t="n">
        <v>1</v>
      </c>
      <c r="T213" s="54"/>
      <c r="U213" s="54"/>
    </row>
    <row r="214" customFormat="false" ht="51.75" hidden="false" customHeight="false" outlineLevel="0" collapsed="false">
      <c r="A214" s="57" t="n">
        <v>202</v>
      </c>
      <c r="B214" s="62" t="s">
        <v>635</v>
      </c>
      <c r="C214" s="53" t="s">
        <v>636</v>
      </c>
      <c r="D214" s="54"/>
      <c r="E214" s="54"/>
      <c r="F214" s="54"/>
      <c r="G214" s="54" t="s">
        <v>275</v>
      </c>
      <c r="H214" s="54"/>
      <c r="I214" s="54"/>
      <c r="J214" s="54" t="s">
        <v>275</v>
      </c>
      <c r="K214" s="54" t="s">
        <v>275</v>
      </c>
      <c r="L214" s="54"/>
      <c r="M214" s="54"/>
      <c r="N214" s="54"/>
      <c r="O214" s="54" t="s">
        <v>275</v>
      </c>
      <c r="P214" s="54"/>
      <c r="Q214" s="54" t="n">
        <v>1</v>
      </c>
      <c r="R214" s="54"/>
      <c r="S214" s="54" t="n">
        <v>1</v>
      </c>
      <c r="T214" s="54"/>
      <c r="U214" s="54"/>
    </row>
    <row r="215" customFormat="false" ht="64.5" hidden="false" customHeight="false" outlineLevel="0" collapsed="false">
      <c r="A215" s="57" t="n">
        <v>203</v>
      </c>
      <c r="B215" s="62" t="s">
        <v>637</v>
      </c>
      <c r="C215" s="53" t="s">
        <v>638</v>
      </c>
      <c r="D215" s="54"/>
      <c r="E215" s="54"/>
      <c r="F215" s="54"/>
      <c r="G215" s="54" t="s">
        <v>275</v>
      </c>
      <c r="H215" s="54"/>
      <c r="I215" s="54"/>
      <c r="J215" s="54" t="s">
        <v>275</v>
      </c>
      <c r="K215" s="54" t="s">
        <v>275</v>
      </c>
      <c r="L215" s="54"/>
      <c r="M215" s="54"/>
      <c r="N215" s="54"/>
      <c r="O215" s="54" t="s">
        <v>275</v>
      </c>
      <c r="P215" s="54"/>
      <c r="Q215" s="54" t="n">
        <v>1</v>
      </c>
      <c r="R215" s="54"/>
      <c r="S215" s="54" t="n">
        <v>1</v>
      </c>
      <c r="T215" s="54"/>
      <c r="U215" s="54"/>
    </row>
    <row r="216" customFormat="false" ht="64.5" hidden="false" customHeight="false" outlineLevel="0" collapsed="false">
      <c r="A216" s="57" t="n">
        <v>204</v>
      </c>
      <c r="B216" s="50" t="s">
        <v>639</v>
      </c>
      <c r="C216" s="50" t="s">
        <v>640</v>
      </c>
      <c r="D216" s="54" t="s">
        <v>275</v>
      </c>
      <c r="E216" s="54" t="s">
        <v>275</v>
      </c>
      <c r="F216" s="54" t="s">
        <v>275</v>
      </c>
      <c r="G216" s="54" t="s">
        <v>275</v>
      </c>
      <c r="H216" s="54" t="s">
        <v>275</v>
      </c>
      <c r="I216" s="54"/>
      <c r="J216" s="54" t="s">
        <v>275</v>
      </c>
      <c r="K216" s="54" t="s">
        <v>275</v>
      </c>
      <c r="L216" s="54"/>
      <c r="M216" s="54"/>
      <c r="N216" s="54"/>
      <c r="O216" s="54" t="s">
        <v>275</v>
      </c>
      <c r="P216" s="54"/>
      <c r="Q216" s="54" t="n">
        <v>2</v>
      </c>
      <c r="R216" s="54"/>
      <c r="S216" s="54" t="n">
        <v>1</v>
      </c>
      <c r="T216" s="54"/>
      <c r="U216" s="54" t="n">
        <v>1</v>
      </c>
    </row>
    <row r="217" customFormat="false" ht="77.25" hidden="false" customHeight="false" outlineLevel="0" collapsed="false">
      <c r="A217" s="57" t="n">
        <v>205</v>
      </c>
      <c r="B217" s="50" t="s">
        <v>641</v>
      </c>
      <c r="C217" s="50" t="s">
        <v>642</v>
      </c>
      <c r="D217" s="54" t="s">
        <v>275</v>
      </c>
      <c r="E217" s="54" t="s">
        <v>275</v>
      </c>
      <c r="F217" s="54" t="s">
        <v>275</v>
      </c>
      <c r="G217" s="54" t="s">
        <v>275</v>
      </c>
      <c r="H217" s="54" t="s">
        <v>275</v>
      </c>
      <c r="I217" s="54"/>
      <c r="J217" s="54" t="s">
        <v>275</v>
      </c>
      <c r="K217" s="54" t="s">
        <v>275</v>
      </c>
      <c r="L217" s="54"/>
      <c r="M217" s="54"/>
      <c r="N217" s="54"/>
      <c r="O217" s="54" t="s">
        <v>275</v>
      </c>
      <c r="P217" s="54"/>
      <c r="Q217" s="54" t="n">
        <v>1</v>
      </c>
      <c r="R217" s="54"/>
      <c r="S217" s="54" t="n">
        <v>1</v>
      </c>
      <c r="T217" s="54"/>
      <c r="U217" s="54"/>
    </row>
    <row r="218" customFormat="false" ht="64.5" hidden="false" customHeight="false" outlineLevel="0" collapsed="false">
      <c r="A218" s="57" t="n">
        <v>206</v>
      </c>
      <c r="B218" s="50" t="s">
        <v>643</v>
      </c>
      <c r="C218" s="50" t="s">
        <v>644</v>
      </c>
      <c r="D218" s="54"/>
      <c r="E218" s="54"/>
      <c r="F218" s="54"/>
      <c r="G218" s="54" t="s">
        <v>275</v>
      </c>
      <c r="H218" s="54"/>
      <c r="I218" s="54"/>
      <c r="J218" s="54" t="s">
        <v>275</v>
      </c>
      <c r="K218" s="54" t="s">
        <v>275</v>
      </c>
      <c r="L218" s="54"/>
      <c r="M218" s="54"/>
      <c r="N218" s="54"/>
      <c r="O218" s="54" t="s">
        <v>275</v>
      </c>
      <c r="P218" s="54"/>
      <c r="Q218" s="54" t="n">
        <v>1</v>
      </c>
      <c r="R218" s="54"/>
      <c r="S218" s="54" t="n">
        <v>1</v>
      </c>
      <c r="T218" s="54"/>
      <c r="U218" s="54"/>
    </row>
    <row r="219" customFormat="false" ht="39" hidden="false" customHeight="false" outlineLevel="0" collapsed="false">
      <c r="A219" s="57" t="n">
        <v>207</v>
      </c>
      <c r="B219" s="50" t="s">
        <v>645</v>
      </c>
      <c r="C219" s="50" t="s">
        <v>646</v>
      </c>
      <c r="D219" s="54"/>
      <c r="E219" s="54"/>
      <c r="F219" s="54"/>
      <c r="G219" s="54"/>
      <c r="H219" s="54"/>
      <c r="I219" s="54"/>
      <c r="J219" s="54" t="s">
        <v>275</v>
      </c>
      <c r="K219" s="54" t="s">
        <v>275</v>
      </c>
      <c r="L219" s="54"/>
      <c r="M219" s="54"/>
      <c r="N219" s="54"/>
      <c r="O219" s="54" t="s">
        <v>275</v>
      </c>
      <c r="P219" s="54"/>
      <c r="Q219" s="54" t="n">
        <v>1</v>
      </c>
      <c r="R219" s="54"/>
      <c r="S219" s="54" t="n">
        <v>1</v>
      </c>
      <c r="T219" s="54"/>
      <c r="U219" s="54"/>
    </row>
    <row r="220" customFormat="false" ht="51.75" hidden="false" customHeight="false" outlineLevel="0" collapsed="false">
      <c r="A220" s="57" t="n">
        <v>208</v>
      </c>
      <c r="B220" s="50" t="s">
        <v>647</v>
      </c>
      <c r="C220" s="50" t="s">
        <v>648</v>
      </c>
      <c r="D220" s="54"/>
      <c r="E220" s="54"/>
      <c r="F220" s="54"/>
      <c r="G220" s="54"/>
      <c r="H220" s="54"/>
      <c r="I220" s="54"/>
      <c r="J220" s="54" t="s">
        <v>275</v>
      </c>
      <c r="K220" s="54" t="s">
        <v>275</v>
      </c>
      <c r="L220" s="54"/>
      <c r="M220" s="54"/>
      <c r="N220" s="54"/>
      <c r="O220" s="54" t="s">
        <v>275</v>
      </c>
      <c r="P220" s="54"/>
      <c r="Q220" s="54" t="n">
        <v>1</v>
      </c>
      <c r="R220" s="54"/>
      <c r="S220" s="54" t="n">
        <v>1</v>
      </c>
      <c r="T220" s="54"/>
      <c r="U220" s="54"/>
    </row>
    <row r="221" customFormat="false" ht="39" hidden="false" customHeight="false" outlineLevel="0" collapsed="false">
      <c r="A221" s="57" t="n">
        <v>209</v>
      </c>
      <c r="B221" s="50" t="s">
        <v>649</v>
      </c>
      <c r="C221" s="50" t="s">
        <v>650</v>
      </c>
      <c r="D221" s="54"/>
      <c r="E221" s="54"/>
      <c r="F221" s="54" t="s">
        <v>651</v>
      </c>
      <c r="G221" s="54"/>
      <c r="H221" s="54"/>
      <c r="I221" s="54"/>
      <c r="J221" s="54" t="s">
        <v>275</v>
      </c>
      <c r="K221" s="54" t="s">
        <v>275</v>
      </c>
      <c r="L221" s="54"/>
      <c r="M221" s="54"/>
      <c r="N221" s="54"/>
      <c r="O221" s="54" t="s">
        <v>275</v>
      </c>
      <c r="P221" s="54"/>
      <c r="Q221" s="54" t="n">
        <v>1</v>
      </c>
      <c r="R221" s="54"/>
      <c r="S221" s="54" t="n">
        <v>1</v>
      </c>
      <c r="T221" s="54"/>
      <c r="U221" s="54"/>
    </row>
    <row r="222" customFormat="false" ht="51.75" hidden="false" customHeight="false" outlineLevel="0" collapsed="false">
      <c r="A222" s="57" t="n">
        <v>210</v>
      </c>
      <c r="B222" s="50" t="s">
        <v>652</v>
      </c>
      <c r="C222" s="50" t="s">
        <v>653</v>
      </c>
      <c r="D222" s="54"/>
      <c r="E222" s="54"/>
      <c r="F222" s="54"/>
      <c r="G222" s="54"/>
      <c r="H222" s="54"/>
      <c r="I222" s="54"/>
      <c r="J222" s="54" t="s">
        <v>275</v>
      </c>
      <c r="K222" s="54" t="s">
        <v>275</v>
      </c>
      <c r="L222" s="54"/>
      <c r="M222" s="54"/>
      <c r="N222" s="54"/>
      <c r="O222" s="54" t="s">
        <v>275</v>
      </c>
      <c r="P222" s="54"/>
      <c r="Q222" s="54" t="n">
        <v>1</v>
      </c>
      <c r="R222" s="54"/>
      <c r="S222" s="54" t="n">
        <v>1</v>
      </c>
      <c r="T222" s="54"/>
      <c r="U222" s="54"/>
    </row>
    <row r="223" customFormat="false" ht="51.75" hidden="false" customHeight="false" outlineLevel="0" collapsed="false">
      <c r="A223" s="57" t="n">
        <v>211</v>
      </c>
      <c r="B223" s="52" t="s">
        <v>625</v>
      </c>
      <c r="C223" s="53" t="s">
        <v>654</v>
      </c>
      <c r="D223" s="54" t="s">
        <v>275</v>
      </c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 t="n">
        <v>1</v>
      </c>
      <c r="R223" s="54"/>
      <c r="S223" s="54"/>
      <c r="T223" s="54" t="n">
        <v>1</v>
      </c>
      <c r="U223" s="54"/>
    </row>
    <row r="224" customFormat="false" ht="26.25" hidden="false" customHeight="false" outlineLevel="0" collapsed="false">
      <c r="A224" s="57" t="n">
        <v>212</v>
      </c>
      <c r="B224" s="52" t="s">
        <v>625</v>
      </c>
      <c r="C224" s="53" t="s">
        <v>430</v>
      </c>
      <c r="D224" s="54" t="s">
        <v>275</v>
      </c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 t="n">
        <v>1</v>
      </c>
      <c r="R224" s="54"/>
      <c r="S224" s="54"/>
      <c r="T224" s="54"/>
      <c r="U224" s="54" t="n">
        <v>1</v>
      </c>
    </row>
    <row r="225" customFormat="false" ht="102.75" hidden="false" customHeight="false" outlineLevel="0" collapsed="false">
      <c r="A225" s="57" t="n">
        <v>213</v>
      </c>
      <c r="B225" s="52" t="s">
        <v>625</v>
      </c>
      <c r="C225" s="53" t="s">
        <v>655</v>
      </c>
      <c r="D225" s="54" t="s">
        <v>275</v>
      </c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 t="n">
        <v>10</v>
      </c>
      <c r="R225" s="54" t="n">
        <v>3</v>
      </c>
      <c r="S225" s="54" t="n">
        <v>3</v>
      </c>
      <c r="T225" s="54"/>
      <c r="U225" s="54" t="n">
        <v>4</v>
      </c>
    </row>
    <row r="226" customFormat="false" ht="15.75" hidden="false" customHeight="false" outlineLevel="0" collapsed="false">
      <c r="A226" s="57"/>
      <c r="B226" s="58" t="s">
        <v>656</v>
      </c>
      <c r="C226" s="59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</row>
    <row r="227" customFormat="false" ht="26.25" hidden="false" customHeight="false" outlineLevel="0" collapsed="false">
      <c r="A227" s="57" t="n">
        <v>214</v>
      </c>
      <c r="B227" s="52" t="s">
        <v>657</v>
      </c>
      <c r="C227" s="53" t="s">
        <v>658</v>
      </c>
      <c r="D227" s="54"/>
      <c r="E227" s="54"/>
      <c r="F227" s="54"/>
      <c r="G227" s="54"/>
      <c r="H227" s="54"/>
      <c r="I227" s="54"/>
      <c r="J227" s="54" t="s">
        <v>275</v>
      </c>
      <c r="K227" s="54" t="s">
        <v>275</v>
      </c>
      <c r="L227" s="54"/>
      <c r="M227" s="54"/>
      <c r="N227" s="54"/>
      <c r="O227" s="54" t="s">
        <v>275</v>
      </c>
      <c r="P227" s="54"/>
      <c r="Q227" s="54" t="n">
        <v>1</v>
      </c>
      <c r="R227" s="54"/>
      <c r="S227" s="54" t="n">
        <v>1</v>
      </c>
      <c r="T227" s="54"/>
      <c r="U227" s="54"/>
    </row>
    <row r="228" customFormat="false" ht="39" hidden="false" customHeight="false" outlineLevel="0" collapsed="false">
      <c r="A228" s="57" t="n">
        <v>215</v>
      </c>
      <c r="B228" s="50" t="s">
        <v>659</v>
      </c>
      <c r="C228" s="50" t="s">
        <v>660</v>
      </c>
      <c r="D228" s="54"/>
      <c r="E228" s="54"/>
      <c r="F228" s="54"/>
      <c r="G228" s="54"/>
      <c r="H228" s="54"/>
      <c r="I228" s="54"/>
      <c r="J228" s="54" t="s">
        <v>275</v>
      </c>
      <c r="K228" s="54" t="s">
        <v>275</v>
      </c>
      <c r="L228" s="54"/>
      <c r="M228" s="54"/>
      <c r="N228" s="54"/>
      <c r="O228" s="54" t="s">
        <v>275</v>
      </c>
      <c r="P228" s="54"/>
      <c r="Q228" s="54" t="n">
        <v>1</v>
      </c>
      <c r="R228" s="54"/>
      <c r="S228" s="54"/>
      <c r="T228" s="54" t="n">
        <v>1</v>
      </c>
      <c r="U228" s="54"/>
    </row>
    <row r="229" customFormat="false" ht="51.75" hidden="false" customHeight="false" outlineLevel="0" collapsed="false">
      <c r="A229" s="57" t="n">
        <v>216</v>
      </c>
      <c r="B229" s="50" t="s">
        <v>661</v>
      </c>
      <c r="C229" s="50" t="s">
        <v>662</v>
      </c>
      <c r="D229" s="54"/>
      <c r="E229" s="54"/>
      <c r="F229" s="54"/>
      <c r="G229" s="54" t="s">
        <v>275</v>
      </c>
      <c r="H229" s="54"/>
      <c r="I229" s="54"/>
      <c r="J229" s="54" t="s">
        <v>275</v>
      </c>
      <c r="K229" s="54" t="s">
        <v>275</v>
      </c>
      <c r="L229" s="54"/>
      <c r="M229" s="54"/>
      <c r="N229" s="54"/>
      <c r="O229" s="54" t="s">
        <v>275</v>
      </c>
      <c r="P229" s="54"/>
      <c r="Q229" s="54" t="n">
        <v>1</v>
      </c>
      <c r="R229" s="54"/>
      <c r="S229" s="54"/>
      <c r="T229" s="54" t="n">
        <v>1</v>
      </c>
      <c r="U229" s="54"/>
    </row>
    <row r="230" customFormat="false" ht="39" hidden="false" customHeight="false" outlineLevel="0" collapsed="false">
      <c r="A230" s="57" t="n">
        <v>217</v>
      </c>
      <c r="B230" s="50" t="s">
        <v>663</v>
      </c>
      <c r="C230" s="50" t="s">
        <v>291</v>
      </c>
      <c r="D230" s="54"/>
      <c r="E230" s="54"/>
      <c r="F230" s="54"/>
      <c r="G230" s="54"/>
      <c r="H230" s="54"/>
      <c r="I230" s="54"/>
      <c r="J230" s="54" t="s">
        <v>275</v>
      </c>
      <c r="K230" s="54" t="s">
        <v>275</v>
      </c>
      <c r="L230" s="54"/>
      <c r="M230" s="54"/>
      <c r="N230" s="54"/>
      <c r="O230" s="54" t="s">
        <v>275</v>
      </c>
      <c r="P230" s="54"/>
      <c r="Q230" s="54" t="n">
        <v>1</v>
      </c>
      <c r="R230" s="54"/>
      <c r="S230" s="54"/>
      <c r="T230" s="54" t="n">
        <v>1</v>
      </c>
      <c r="U230" s="54"/>
    </row>
    <row r="231" customFormat="false" ht="51.75" hidden="false" customHeight="false" outlineLevel="0" collapsed="false">
      <c r="A231" s="57" t="n">
        <v>218</v>
      </c>
      <c r="B231" s="50" t="s">
        <v>664</v>
      </c>
      <c r="C231" s="50" t="s">
        <v>291</v>
      </c>
      <c r="D231" s="54"/>
      <c r="E231" s="54"/>
      <c r="F231" s="54"/>
      <c r="G231" s="54"/>
      <c r="H231" s="54"/>
      <c r="I231" s="54"/>
      <c r="J231" s="54" t="s">
        <v>275</v>
      </c>
      <c r="K231" s="54" t="s">
        <v>275</v>
      </c>
      <c r="L231" s="54"/>
      <c r="M231" s="54"/>
      <c r="N231" s="54"/>
      <c r="O231" s="54" t="s">
        <v>275</v>
      </c>
      <c r="P231" s="54"/>
      <c r="Q231" s="54" t="n">
        <v>1</v>
      </c>
      <c r="R231" s="54"/>
      <c r="S231" s="54"/>
      <c r="T231" s="54" t="n">
        <v>1</v>
      </c>
      <c r="U231" s="54"/>
    </row>
    <row r="232" customFormat="false" ht="51.75" hidden="false" customHeight="false" outlineLevel="0" collapsed="false">
      <c r="A232" s="57" t="n">
        <v>219</v>
      </c>
      <c r="B232" s="50" t="s">
        <v>665</v>
      </c>
      <c r="C232" s="50" t="s">
        <v>666</v>
      </c>
      <c r="D232" s="54"/>
      <c r="E232" s="54"/>
      <c r="F232" s="54"/>
      <c r="G232" s="54"/>
      <c r="H232" s="54"/>
      <c r="I232" s="54"/>
      <c r="J232" s="54" t="s">
        <v>275</v>
      </c>
      <c r="K232" s="54" t="s">
        <v>275</v>
      </c>
      <c r="L232" s="54"/>
      <c r="M232" s="54"/>
      <c r="N232" s="54"/>
      <c r="O232" s="54" t="s">
        <v>275</v>
      </c>
      <c r="P232" s="54"/>
      <c r="Q232" s="54" t="n">
        <v>1</v>
      </c>
      <c r="R232" s="54"/>
      <c r="S232" s="54"/>
      <c r="T232" s="54" t="n">
        <v>1</v>
      </c>
      <c r="U232" s="54"/>
    </row>
    <row r="233" customFormat="false" ht="51.75" hidden="false" customHeight="false" outlineLevel="0" collapsed="false">
      <c r="A233" s="57" t="n">
        <v>220</v>
      </c>
      <c r="B233" s="50" t="s">
        <v>667</v>
      </c>
      <c r="C233" s="50" t="s">
        <v>291</v>
      </c>
      <c r="D233" s="54"/>
      <c r="E233" s="54"/>
      <c r="F233" s="54"/>
      <c r="G233" s="54"/>
      <c r="H233" s="54"/>
      <c r="I233" s="54"/>
      <c r="J233" s="54" t="s">
        <v>275</v>
      </c>
      <c r="K233" s="54" t="s">
        <v>275</v>
      </c>
      <c r="L233" s="54"/>
      <c r="M233" s="54"/>
      <c r="N233" s="54"/>
      <c r="O233" s="54" t="s">
        <v>275</v>
      </c>
      <c r="P233" s="54"/>
      <c r="Q233" s="54" t="n">
        <v>1</v>
      </c>
      <c r="R233" s="54"/>
      <c r="S233" s="54"/>
      <c r="T233" s="54" t="n">
        <v>1</v>
      </c>
      <c r="U233" s="54"/>
    </row>
    <row r="234" customFormat="false" ht="51.75" hidden="false" customHeight="false" outlineLevel="0" collapsed="false">
      <c r="A234" s="57" t="n">
        <v>221</v>
      </c>
      <c r="B234" s="50" t="s">
        <v>668</v>
      </c>
      <c r="C234" s="50" t="s">
        <v>669</v>
      </c>
      <c r="D234" s="54"/>
      <c r="E234" s="54"/>
      <c r="F234" s="54"/>
      <c r="G234" s="54"/>
      <c r="H234" s="54"/>
      <c r="I234" s="54"/>
      <c r="J234" s="54" t="s">
        <v>275</v>
      </c>
      <c r="K234" s="54" t="s">
        <v>275</v>
      </c>
      <c r="L234" s="54"/>
      <c r="M234" s="54"/>
      <c r="N234" s="54"/>
      <c r="O234" s="54" t="s">
        <v>275</v>
      </c>
      <c r="P234" s="54"/>
      <c r="Q234" s="54" t="n">
        <v>1</v>
      </c>
      <c r="R234" s="54"/>
      <c r="S234" s="54" t="n">
        <v>1</v>
      </c>
      <c r="T234" s="54"/>
      <c r="U234" s="54"/>
    </row>
    <row r="235" customFormat="false" ht="26.25" hidden="false" customHeight="false" outlineLevel="0" collapsed="false">
      <c r="A235" s="57" t="n">
        <v>222</v>
      </c>
      <c r="B235" s="50" t="s">
        <v>656</v>
      </c>
      <c r="C235" s="50" t="s">
        <v>430</v>
      </c>
      <c r="D235" s="54" t="s">
        <v>275</v>
      </c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 t="n">
        <v>1</v>
      </c>
      <c r="R235" s="54"/>
      <c r="S235" s="54"/>
      <c r="T235" s="54"/>
      <c r="U235" s="54" t="n">
        <v>1</v>
      </c>
    </row>
    <row r="236" customFormat="false" ht="102.75" hidden="false" customHeight="false" outlineLevel="0" collapsed="false">
      <c r="A236" s="57" t="n">
        <v>223</v>
      </c>
      <c r="B236" s="52" t="s">
        <v>656</v>
      </c>
      <c r="C236" s="53" t="s">
        <v>670</v>
      </c>
      <c r="D236" s="54" t="s">
        <v>275</v>
      </c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 t="n">
        <v>4</v>
      </c>
      <c r="R236" s="54"/>
      <c r="S236" s="54" t="n">
        <v>4</v>
      </c>
      <c r="T236" s="54"/>
      <c r="U236" s="54"/>
    </row>
    <row r="237" customFormat="false" ht="32.25" hidden="false" customHeight="false" outlineLevel="0" collapsed="false">
      <c r="A237" s="57"/>
      <c r="B237" s="63" t="s">
        <v>671</v>
      </c>
      <c r="C237" s="59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</row>
    <row r="238" customFormat="false" ht="15.75" hidden="false" customHeight="false" outlineLevel="0" collapsed="false">
      <c r="A238" s="57"/>
      <c r="B238" s="58" t="s">
        <v>672</v>
      </c>
      <c r="C238" s="59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</row>
    <row r="239" customFormat="false" ht="64.5" hidden="false" customHeight="false" outlineLevel="0" collapsed="false">
      <c r="A239" s="57" t="n">
        <v>224</v>
      </c>
      <c r="B239" s="50" t="s">
        <v>673</v>
      </c>
      <c r="C239" s="50" t="s">
        <v>674</v>
      </c>
      <c r="D239" s="54"/>
      <c r="E239" s="54"/>
      <c r="F239" s="54"/>
      <c r="G239" s="54" t="s">
        <v>275</v>
      </c>
      <c r="H239" s="54"/>
      <c r="I239" s="54"/>
      <c r="J239" s="54" t="s">
        <v>275</v>
      </c>
      <c r="K239" s="54" t="s">
        <v>275</v>
      </c>
      <c r="L239" s="54"/>
      <c r="M239" s="54"/>
      <c r="N239" s="54"/>
      <c r="O239" s="54" t="s">
        <v>275</v>
      </c>
      <c r="P239" s="54"/>
      <c r="Q239" s="54" t="n">
        <v>1</v>
      </c>
      <c r="R239" s="54"/>
      <c r="S239" s="54"/>
      <c r="T239" s="54" t="n">
        <v>1</v>
      </c>
      <c r="U239" s="54"/>
    </row>
    <row r="240" customFormat="false" ht="64.5" hidden="false" customHeight="false" outlineLevel="0" collapsed="false">
      <c r="A240" s="57" t="n">
        <v>225</v>
      </c>
      <c r="B240" s="50" t="s">
        <v>675</v>
      </c>
      <c r="C240" s="50" t="s">
        <v>676</v>
      </c>
      <c r="D240" s="54"/>
      <c r="E240" s="54"/>
      <c r="F240" s="54"/>
      <c r="G240" s="54" t="s">
        <v>275</v>
      </c>
      <c r="H240" s="54"/>
      <c r="I240" s="54"/>
      <c r="J240" s="54" t="s">
        <v>275</v>
      </c>
      <c r="K240" s="54" t="s">
        <v>275</v>
      </c>
      <c r="L240" s="54"/>
      <c r="M240" s="54"/>
      <c r="N240" s="54"/>
      <c r="O240" s="54" t="s">
        <v>275</v>
      </c>
      <c r="P240" s="54"/>
      <c r="Q240" s="54" t="n">
        <v>1</v>
      </c>
      <c r="R240" s="54"/>
      <c r="S240" s="54"/>
      <c r="T240" s="54"/>
      <c r="U240" s="54" t="n">
        <v>1</v>
      </c>
    </row>
    <row r="241" customFormat="false" ht="64.5" hidden="false" customHeight="false" outlineLevel="0" collapsed="false">
      <c r="A241" s="57" t="n">
        <v>226</v>
      </c>
      <c r="B241" s="50" t="s">
        <v>677</v>
      </c>
      <c r="C241" s="53" t="s">
        <v>678</v>
      </c>
      <c r="D241" s="54"/>
      <c r="E241" s="54"/>
      <c r="F241" s="54"/>
      <c r="G241" s="54" t="s">
        <v>275</v>
      </c>
      <c r="H241" s="54"/>
      <c r="I241" s="54"/>
      <c r="J241" s="54" t="s">
        <v>275</v>
      </c>
      <c r="K241" s="54" t="s">
        <v>275</v>
      </c>
      <c r="L241" s="54"/>
      <c r="M241" s="54"/>
      <c r="N241" s="54"/>
      <c r="O241" s="54" t="s">
        <v>275</v>
      </c>
      <c r="P241" s="54"/>
      <c r="Q241" s="54" t="n">
        <v>1</v>
      </c>
      <c r="R241" s="54"/>
      <c r="S241" s="54"/>
      <c r="T241" s="54"/>
      <c r="U241" s="54" t="n">
        <v>1</v>
      </c>
    </row>
    <row r="242" customFormat="false" ht="77.25" hidden="false" customHeight="false" outlineLevel="0" collapsed="false">
      <c r="A242" s="57" t="n">
        <v>227</v>
      </c>
      <c r="B242" s="62" t="s">
        <v>679</v>
      </c>
      <c r="C242" s="53" t="s">
        <v>680</v>
      </c>
      <c r="D242" s="54"/>
      <c r="E242" s="54"/>
      <c r="F242" s="54"/>
      <c r="G242" s="54" t="s">
        <v>275</v>
      </c>
      <c r="H242" s="54"/>
      <c r="I242" s="54"/>
      <c r="J242" s="54" t="s">
        <v>275</v>
      </c>
      <c r="K242" s="54" t="s">
        <v>275</v>
      </c>
      <c r="L242" s="54"/>
      <c r="M242" s="54"/>
      <c r="N242" s="54"/>
      <c r="O242" s="54" t="s">
        <v>275</v>
      </c>
      <c r="P242" s="54"/>
      <c r="Q242" s="54" t="n">
        <v>1</v>
      </c>
      <c r="R242" s="54"/>
      <c r="S242" s="54"/>
      <c r="T242" s="54"/>
      <c r="U242" s="54" t="n">
        <v>1</v>
      </c>
    </row>
    <row r="243" customFormat="false" ht="90" hidden="false" customHeight="false" outlineLevel="0" collapsed="false">
      <c r="A243" s="57" t="n">
        <v>228</v>
      </c>
      <c r="B243" s="50" t="s">
        <v>681</v>
      </c>
      <c r="C243" s="50" t="s">
        <v>682</v>
      </c>
      <c r="D243" s="54" t="s">
        <v>275</v>
      </c>
      <c r="E243" s="54"/>
      <c r="F243" s="54"/>
      <c r="G243" s="54"/>
      <c r="H243" s="54"/>
      <c r="I243" s="54"/>
      <c r="J243" s="54" t="s">
        <v>275</v>
      </c>
      <c r="K243" s="54" t="s">
        <v>275</v>
      </c>
      <c r="L243" s="54"/>
      <c r="M243" s="54"/>
      <c r="N243" s="54"/>
      <c r="O243" s="54" t="s">
        <v>275</v>
      </c>
      <c r="P243" s="54"/>
      <c r="Q243" s="54" t="n">
        <v>1</v>
      </c>
      <c r="R243" s="54"/>
      <c r="S243" s="54"/>
      <c r="T243" s="54" t="n">
        <v>1</v>
      </c>
      <c r="U243" s="54"/>
    </row>
    <row r="244" customFormat="false" ht="51.75" hidden="false" customHeight="false" outlineLevel="0" collapsed="false">
      <c r="A244" s="57" t="n">
        <v>229</v>
      </c>
      <c r="B244" s="62" t="s">
        <v>683</v>
      </c>
      <c r="C244" s="53" t="s">
        <v>684</v>
      </c>
      <c r="D244" s="54"/>
      <c r="E244" s="54"/>
      <c r="F244" s="54"/>
      <c r="G244" s="54"/>
      <c r="H244" s="54"/>
      <c r="I244" s="54"/>
      <c r="J244" s="54" t="s">
        <v>275</v>
      </c>
      <c r="K244" s="54" t="s">
        <v>275</v>
      </c>
      <c r="L244" s="54"/>
      <c r="M244" s="54"/>
      <c r="N244" s="54"/>
      <c r="O244" s="54" t="s">
        <v>275</v>
      </c>
      <c r="P244" s="54"/>
      <c r="Q244" s="54" t="n">
        <v>1</v>
      </c>
      <c r="R244" s="54"/>
      <c r="S244" s="54"/>
      <c r="T244" s="54" t="n">
        <v>1</v>
      </c>
      <c r="U244" s="54"/>
    </row>
    <row r="245" customFormat="false" ht="77.25" hidden="false" customHeight="false" outlineLevel="0" collapsed="false">
      <c r="A245" s="57" t="n">
        <v>230</v>
      </c>
      <c r="B245" s="62" t="s">
        <v>685</v>
      </c>
      <c r="C245" s="53" t="s">
        <v>195</v>
      </c>
      <c r="D245" s="54"/>
      <c r="E245" s="54"/>
      <c r="F245" s="54"/>
      <c r="G245" s="54"/>
      <c r="H245" s="54"/>
      <c r="I245" s="54"/>
      <c r="J245" s="54" t="s">
        <v>275</v>
      </c>
      <c r="K245" s="54" t="s">
        <v>275</v>
      </c>
      <c r="L245" s="54"/>
      <c r="M245" s="54"/>
      <c r="N245" s="54"/>
      <c r="O245" s="54" t="s">
        <v>275</v>
      </c>
      <c r="P245" s="54"/>
      <c r="Q245" s="54" t="n">
        <v>1</v>
      </c>
      <c r="R245" s="54"/>
      <c r="S245" s="54"/>
      <c r="T245" s="54" t="n">
        <v>1</v>
      </c>
      <c r="U245" s="54"/>
    </row>
    <row r="246" customFormat="false" ht="26.25" hidden="false" customHeight="false" outlineLevel="0" collapsed="false">
      <c r="A246" s="57" t="n">
        <v>231</v>
      </c>
      <c r="B246" s="62" t="s">
        <v>672</v>
      </c>
      <c r="C246" s="53" t="s">
        <v>430</v>
      </c>
      <c r="D246" s="54" t="s">
        <v>275</v>
      </c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 t="n">
        <v>1</v>
      </c>
      <c r="R246" s="54"/>
      <c r="S246" s="54"/>
      <c r="T246" s="54" t="n">
        <v>1</v>
      </c>
      <c r="U246" s="54"/>
    </row>
    <row r="247" customFormat="false" ht="90" hidden="false" customHeight="false" outlineLevel="0" collapsed="false">
      <c r="A247" s="57" t="n">
        <v>232</v>
      </c>
      <c r="B247" s="62" t="s">
        <v>672</v>
      </c>
      <c r="C247" s="53" t="s">
        <v>686</v>
      </c>
      <c r="D247" s="54" t="s">
        <v>275</v>
      </c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 t="n">
        <v>4</v>
      </c>
      <c r="R247" s="54"/>
      <c r="S247" s="54"/>
      <c r="T247" s="54"/>
      <c r="U247" s="54" t="n">
        <v>4</v>
      </c>
    </row>
    <row r="248" customFormat="false" ht="32.25" hidden="false" customHeight="false" outlineLevel="0" collapsed="false">
      <c r="A248" s="57"/>
      <c r="B248" s="64" t="s">
        <v>687</v>
      </c>
      <c r="C248" s="59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</row>
    <row r="249" customFormat="false" ht="15.75" hidden="false" customHeight="false" outlineLevel="0" collapsed="false">
      <c r="A249" s="57"/>
      <c r="B249" s="58" t="s">
        <v>688</v>
      </c>
      <c r="C249" s="59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</row>
    <row r="250" customFormat="false" ht="102.75" hidden="false" customHeight="false" outlineLevel="0" collapsed="false">
      <c r="A250" s="57" t="n">
        <v>233</v>
      </c>
      <c r="B250" s="52" t="s">
        <v>688</v>
      </c>
      <c r="C250" s="53" t="s">
        <v>689</v>
      </c>
      <c r="D250" s="54" t="s">
        <v>275</v>
      </c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 t="n">
        <v>10</v>
      </c>
      <c r="R250" s="54" t="n">
        <v>3</v>
      </c>
      <c r="S250" s="54" t="n">
        <v>3</v>
      </c>
      <c r="T250" s="54"/>
      <c r="U250" s="54" t="n">
        <v>4</v>
      </c>
    </row>
    <row r="251" customFormat="false" ht="26.25" hidden="false" customHeight="false" outlineLevel="0" collapsed="false">
      <c r="A251" s="57" t="n">
        <v>234</v>
      </c>
      <c r="B251" s="52" t="s">
        <v>688</v>
      </c>
      <c r="C251" s="53" t="s">
        <v>430</v>
      </c>
      <c r="D251" s="54" t="s">
        <v>275</v>
      </c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 t="n">
        <v>1</v>
      </c>
      <c r="R251" s="54"/>
      <c r="S251" s="54"/>
      <c r="T251" s="54" t="n">
        <v>1</v>
      </c>
      <c r="U251" s="54"/>
    </row>
    <row r="252" customFormat="false" ht="51.75" hidden="false" customHeight="false" outlineLevel="0" collapsed="false">
      <c r="A252" s="57" t="n">
        <v>235</v>
      </c>
      <c r="B252" s="52" t="s">
        <v>690</v>
      </c>
      <c r="C252" s="53" t="s">
        <v>691</v>
      </c>
      <c r="D252" s="54"/>
      <c r="E252" s="54"/>
      <c r="F252" s="54"/>
      <c r="G252" s="54"/>
      <c r="H252" s="54"/>
      <c r="I252" s="54"/>
      <c r="J252" s="54" t="s">
        <v>275</v>
      </c>
      <c r="K252" s="54" t="s">
        <v>275</v>
      </c>
      <c r="L252" s="54"/>
      <c r="M252" s="54"/>
      <c r="N252" s="54"/>
      <c r="O252" s="54" t="s">
        <v>275</v>
      </c>
      <c r="P252" s="54"/>
      <c r="Q252" s="54" t="n">
        <v>1</v>
      </c>
      <c r="R252" s="54"/>
      <c r="S252" s="54" t="n">
        <v>1</v>
      </c>
      <c r="T252" s="54"/>
      <c r="U252" s="54"/>
    </row>
    <row r="253" customFormat="false" ht="64.5" hidden="false" customHeight="false" outlineLevel="0" collapsed="false">
      <c r="A253" s="57" t="n">
        <v>236</v>
      </c>
      <c r="B253" s="50" t="s">
        <v>692</v>
      </c>
      <c r="C253" s="50" t="s">
        <v>127</v>
      </c>
      <c r="D253" s="54"/>
      <c r="E253" s="54"/>
      <c r="F253" s="54"/>
      <c r="G253" s="54"/>
      <c r="H253" s="54"/>
      <c r="I253" s="54"/>
      <c r="J253" s="54" t="s">
        <v>275</v>
      </c>
      <c r="K253" s="54" t="s">
        <v>275</v>
      </c>
      <c r="L253" s="54"/>
      <c r="M253" s="54"/>
      <c r="N253" s="54"/>
      <c r="O253" s="54" t="s">
        <v>275</v>
      </c>
      <c r="P253" s="54"/>
      <c r="Q253" s="54" t="n">
        <v>1</v>
      </c>
      <c r="R253" s="54" t="n">
        <v>1</v>
      </c>
      <c r="S253" s="54"/>
      <c r="T253" s="54"/>
      <c r="U253" s="54"/>
    </row>
    <row r="254" customFormat="false" ht="64.5" hidden="false" customHeight="false" outlineLevel="0" collapsed="false">
      <c r="A254" s="57" t="n">
        <v>237</v>
      </c>
      <c r="B254" s="50" t="s">
        <v>693</v>
      </c>
      <c r="C254" s="50" t="s">
        <v>694</v>
      </c>
      <c r="D254" s="54"/>
      <c r="E254" s="54"/>
      <c r="F254" s="54"/>
      <c r="G254" s="54"/>
      <c r="H254" s="54"/>
      <c r="I254" s="54"/>
      <c r="J254" s="54" t="s">
        <v>275</v>
      </c>
      <c r="K254" s="54" t="s">
        <v>275</v>
      </c>
      <c r="L254" s="54"/>
      <c r="M254" s="54"/>
      <c r="N254" s="54"/>
      <c r="O254" s="54" t="s">
        <v>275</v>
      </c>
      <c r="P254" s="54"/>
      <c r="Q254" s="54" t="n">
        <v>1</v>
      </c>
      <c r="R254" s="54" t="n">
        <v>1</v>
      </c>
      <c r="S254" s="54"/>
      <c r="T254" s="54"/>
      <c r="U254" s="54"/>
    </row>
    <row r="255" customFormat="false" ht="64.5" hidden="false" customHeight="false" outlineLevel="0" collapsed="false">
      <c r="A255" s="57" t="n">
        <v>238</v>
      </c>
      <c r="B255" s="50" t="s">
        <v>695</v>
      </c>
      <c r="C255" s="50" t="s">
        <v>696</v>
      </c>
      <c r="D255" s="54" t="s">
        <v>275</v>
      </c>
      <c r="E255" s="54"/>
      <c r="F255" s="54"/>
      <c r="G255" s="54"/>
      <c r="H255" s="54"/>
      <c r="I255" s="54"/>
      <c r="J255" s="54" t="s">
        <v>275</v>
      </c>
      <c r="K255" s="54" t="s">
        <v>275</v>
      </c>
      <c r="L255" s="54"/>
      <c r="M255" s="54"/>
      <c r="N255" s="54"/>
      <c r="O255" s="54"/>
      <c r="P255" s="54"/>
      <c r="Q255" s="54" t="n">
        <v>1</v>
      </c>
      <c r="R255" s="54" t="n">
        <v>1</v>
      </c>
      <c r="S255" s="54"/>
      <c r="T255" s="54"/>
      <c r="U255" s="54"/>
    </row>
    <row r="256" customFormat="false" ht="64.5" hidden="false" customHeight="false" outlineLevel="0" collapsed="false">
      <c r="A256" s="57" t="n">
        <v>239</v>
      </c>
      <c r="B256" s="50" t="s">
        <v>697</v>
      </c>
      <c r="C256" s="50" t="s">
        <v>698</v>
      </c>
      <c r="D256" s="54"/>
      <c r="E256" s="54"/>
      <c r="F256" s="54"/>
      <c r="G256" s="54"/>
      <c r="H256" s="54"/>
      <c r="I256" s="54"/>
      <c r="J256" s="54" t="s">
        <v>275</v>
      </c>
      <c r="K256" s="54" t="s">
        <v>275</v>
      </c>
      <c r="L256" s="54"/>
      <c r="M256" s="54"/>
      <c r="N256" s="54"/>
      <c r="O256" s="54" t="s">
        <v>275</v>
      </c>
      <c r="P256" s="54"/>
      <c r="Q256" s="54" t="n">
        <v>1</v>
      </c>
      <c r="R256" s="54"/>
      <c r="S256" s="54" t="n">
        <v>1</v>
      </c>
      <c r="T256" s="54"/>
      <c r="U256" s="54"/>
    </row>
    <row r="257" customFormat="false" ht="39" hidden="false" customHeight="false" outlineLevel="0" collapsed="false">
      <c r="A257" s="57" t="n">
        <v>240</v>
      </c>
      <c r="B257" s="50" t="s">
        <v>699</v>
      </c>
      <c r="C257" s="50" t="s">
        <v>700</v>
      </c>
      <c r="D257" s="54"/>
      <c r="E257" s="54"/>
      <c r="F257" s="54"/>
      <c r="G257" s="54"/>
      <c r="H257" s="54"/>
      <c r="I257" s="54"/>
      <c r="J257" s="54" t="s">
        <v>275</v>
      </c>
      <c r="K257" s="54" t="s">
        <v>275</v>
      </c>
      <c r="L257" s="54"/>
      <c r="M257" s="54"/>
      <c r="N257" s="54"/>
      <c r="O257" s="54" t="s">
        <v>275</v>
      </c>
      <c r="P257" s="54"/>
      <c r="Q257" s="54" t="n">
        <v>1</v>
      </c>
      <c r="R257" s="54"/>
      <c r="S257" s="54" t="n">
        <v>1</v>
      </c>
      <c r="T257" s="54"/>
      <c r="U257" s="54"/>
    </row>
    <row r="258" customFormat="false" ht="39" hidden="false" customHeight="false" outlineLevel="0" collapsed="false">
      <c r="A258" s="57" t="n">
        <v>241</v>
      </c>
      <c r="B258" s="50" t="s">
        <v>701</v>
      </c>
      <c r="C258" s="50" t="s">
        <v>702</v>
      </c>
      <c r="D258" s="54"/>
      <c r="E258" s="54"/>
      <c r="F258" s="54"/>
      <c r="G258" s="54"/>
      <c r="H258" s="54"/>
      <c r="I258" s="54"/>
      <c r="J258" s="54" t="s">
        <v>275</v>
      </c>
      <c r="K258" s="54" t="s">
        <v>275</v>
      </c>
      <c r="L258" s="54"/>
      <c r="M258" s="54"/>
      <c r="N258" s="54"/>
      <c r="O258" s="54" t="s">
        <v>275</v>
      </c>
      <c r="P258" s="54"/>
      <c r="Q258" s="54" t="n">
        <v>1</v>
      </c>
      <c r="R258" s="54"/>
      <c r="S258" s="54" t="n">
        <v>1</v>
      </c>
      <c r="T258" s="54"/>
      <c r="U258" s="54"/>
    </row>
    <row r="259" customFormat="false" ht="39" hidden="false" customHeight="false" outlineLevel="0" collapsed="false">
      <c r="A259" s="57" t="n">
        <v>242</v>
      </c>
      <c r="B259" s="50" t="s">
        <v>703</v>
      </c>
      <c r="C259" s="50" t="s">
        <v>313</v>
      </c>
      <c r="D259" s="54"/>
      <c r="E259" s="54"/>
      <c r="F259" s="54"/>
      <c r="G259" s="54"/>
      <c r="H259" s="54"/>
      <c r="I259" s="54"/>
      <c r="J259" s="54" t="s">
        <v>275</v>
      </c>
      <c r="K259" s="54" t="s">
        <v>275</v>
      </c>
      <c r="L259" s="54"/>
      <c r="M259" s="54"/>
      <c r="N259" s="54"/>
      <c r="O259" s="54" t="s">
        <v>275</v>
      </c>
      <c r="P259" s="54"/>
      <c r="Q259" s="54" t="n">
        <v>1</v>
      </c>
      <c r="R259" s="54" t="n">
        <v>1</v>
      </c>
      <c r="S259" s="54"/>
      <c r="T259" s="54"/>
      <c r="U259" s="54"/>
    </row>
    <row r="260" customFormat="false" ht="51.75" hidden="false" customHeight="false" outlineLevel="0" collapsed="false">
      <c r="A260" s="57" t="n">
        <v>243</v>
      </c>
      <c r="B260" s="50" t="s">
        <v>704</v>
      </c>
      <c r="C260" s="50" t="s">
        <v>705</v>
      </c>
      <c r="D260" s="54"/>
      <c r="E260" s="54"/>
      <c r="F260" s="54" t="s">
        <v>424</v>
      </c>
      <c r="G260" s="54"/>
      <c r="H260" s="54"/>
      <c r="I260" s="54"/>
      <c r="J260" s="54"/>
      <c r="K260" s="54" t="s">
        <v>424</v>
      </c>
      <c r="L260" s="54"/>
      <c r="M260" s="54"/>
      <c r="N260" s="54"/>
      <c r="O260" s="54" t="s">
        <v>424</v>
      </c>
      <c r="P260" s="54"/>
      <c r="Q260" s="54" t="n">
        <v>1</v>
      </c>
      <c r="R260" s="54" t="n">
        <v>1</v>
      </c>
      <c r="S260" s="54"/>
      <c r="T260" s="54"/>
      <c r="U260" s="54"/>
    </row>
    <row r="261" customFormat="false" ht="51.75" hidden="false" customHeight="false" outlineLevel="0" collapsed="false">
      <c r="A261" s="57" t="n">
        <v>244</v>
      </c>
      <c r="B261" s="50" t="s">
        <v>706</v>
      </c>
      <c r="C261" s="50" t="s">
        <v>707</v>
      </c>
      <c r="D261" s="54"/>
      <c r="E261" s="54"/>
      <c r="F261" s="54"/>
      <c r="G261" s="54" t="s">
        <v>275</v>
      </c>
      <c r="H261" s="54"/>
      <c r="I261" s="54"/>
      <c r="J261" s="54" t="s">
        <v>275</v>
      </c>
      <c r="K261" s="54" t="s">
        <v>275</v>
      </c>
      <c r="L261" s="54"/>
      <c r="M261" s="54"/>
      <c r="N261" s="54"/>
      <c r="O261" s="54" t="s">
        <v>275</v>
      </c>
      <c r="P261" s="54"/>
      <c r="Q261" s="54" t="n">
        <v>1</v>
      </c>
      <c r="R261" s="54"/>
      <c r="S261" s="54" t="n">
        <v>1</v>
      </c>
      <c r="T261" s="54"/>
      <c r="U261" s="54"/>
    </row>
    <row r="262" customFormat="false" ht="48" hidden="false" customHeight="false" outlineLevel="0" collapsed="false">
      <c r="A262" s="57"/>
      <c r="B262" s="63" t="s">
        <v>708</v>
      </c>
      <c r="C262" s="59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</row>
    <row r="263" customFormat="false" ht="27.75" hidden="false" customHeight="false" outlineLevel="0" collapsed="false">
      <c r="A263" s="57"/>
      <c r="B263" s="58" t="s">
        <v>709</v>
      </c>
      <c r="C263" s="59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</row>
    <row r="264" customFormat="false" ht="102.75" hidden="false" customHeight="false" outlineLevel="0" collapsed="false">
      <c r="A264" s="57" t="n">
        <v>245</v>
      </c>
      <c r="B264" s="52" t="s">
        <v>709</v>
      </c>
      <c r="C264" s="53" t="s">
        <v>710</v>
      </c>
      <c r="D264" s="54" t="s">
        <v>275</v>
      </c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 t="n">
        <v>10</v>
      </c>
      <c r="R264" s="54"/>
      <c r="S264" s="54" t="n">
        <v>5</v>
      </c>
      <c r="T264" s="54"/>
      <c r="U264" s="54" t="n">
        <v>5</v>
      </c>
    </row>
    <row r="265" customFormat="false" ht="26.25" hidden="false" customHeight="false" outlineLevel="0" collapsed="false">
      <c r="A265" s="57" t="n">
        <v>246</v>
      </c>
      <c r="B265" s="52" t="s">
        <v>709</v>
      </c>
      <c r="C265" s="53" t="s">
        <v>430</v>
      </c>
      <c r="D265" s="54" t="s">
        <v>275</v>
      </c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 t="n">
        <v>1</v>
      </c>
      <c r="R265" s="54"/>
      <c r="S265" s="54"/>
      <c r="T265" s="54"/>
      <c r="U265" s="54" t="n">
        <v>1</v>
      </c>
    </row>
    <row r="266" customFormat="false" ht="77.25" hidden="false" customHeight="false" outlineLevel="0" collapsed="false">
      <c r="A266" s="57" t="n">
        <v>247</v>
      </c>
      <c r="B266" s="50" t="s">
        <v>711</v>
      </c>
      <c r="C266" s="50" t="s">
        <v>233</v>
      </c>
      <c r="D266" s="54"/>
      <c r="E266" s="54"/>
      <c r="F266" s="54"/>
      <c r="G266" s="54"/>
      <c r="H266" s="54"/>
      <c r="I266" s="54"/>
      <c r="J266" s="54" t="s">
        <v>275</v>
      </c>
      <c r="K266" s="54" t="s">
        <v>275</v>
      </c>
      <c r="L266" s="54"/>
      <c r="M266" s="54"/>
      <c r="N266" s="54"/>
      <c r="O266" s="54" t="s">
        <v>275</v>
      </c>
      <c r="P266" s="54"/>
      <c r="Q266" s="54" t="n">
        <v>1</v>
      </c>
      <c r="R266" s="54"/>
      <c r="S266" s="54"/>
      <c r="T266" s="54" t="n">
        <v>1</v>
      </c>
      <c r="U266" s="54"/>
    </row>
    <row r="267" customFormat="false" ht="64.5" hidden="false" customHeight="false" outlineLevel="0" collapsed="false">
      <c r="A267" s="57" t="n">
        <v>248</v>
      </c>
      <c r="B267" s="50" t="s">
        <v>712</v>
      </c>
      <c r="C267" s="50" t="s">
        <v>713</v>
      </c>
      <c r="D267" s="54" t="s">
        <v>275</v>
      </c>
      <c r="E267" s="54"/>
      <c r="F267" s="54"/>
      <c r="G267" s="54"/>
      <c r="H267" s="54"/>
      <c r="I267" s="54"/>
      <c r="J267" s="54" t="s">
        <v>275</v>
      </c>
      <c r="K267" s="54" t="s">
        <v>275</v>
      </c>
      <c r="L267" s="54"/>
      <c r="M267" s="54"/>
      <c r="N267" s="54"/>
      <c r="O267" s="54" t="s">
        <v>275</v>
      </c>
      <c r="P267" s="54"/>
      <c r="Q267" s="54" t="n">
        <v>1</v>
      </c>
      <c r="R267" s="54"/>
      <c r="S267" s="54"/>
      <c r="T267" s="54" t="n">
        <v>1</v>
      </c>
      <c r="U267" s="54"/>
    </row>
    <row r="268" customFormat="false" ht="51.75" hidden="false" customHeight="false" outlineLevel="0" collapsed="false">
      <c r="A268" s="57" t="n">
        <v>249</v>
      </c>
      <c r="B268" s="50" t="s">
        <v>714</v>
      </c>
      <c r="C268" s="50" t="s">
        <v>715</v>
      </c>
      <c r="D268" s="54"/>
      <c r="E268" s="54"/>
      <c r="F268" s="54"/>
      <c r="G268" s="54"/>
      <c r="H268" s="54"/>
      <c r="I268" s="54"/>
      <c r="J268" s="54" t="s">
        <v>275</v>
      </c>
      <c r="K268" s="54" t="s">
        <v>275</v>
      </c>
      <c r="L268" s="54"/>
      <c r="M268" s="54"/>
      <c r="N268" s="54"/>
      <c r="O268" s="54" t="s">
        <v>275</v>
      </c>
      <c r="P268" s="54"/>
      <c r="Q268" s="54" t="n">
        <v>1</v>
      </c>
      <c r="R268" s="54"/>
      <c r="S268" s="54"/>
      <c r="T268" s="54" t="n">
        <v>1</v>
      </c>
      <c r="U268" s="54"/>
    </row>
    <row r="269" customFormat="false" ht="51.75" hidden="false" customHeight="false" outlineLevel="0" collapsed="false">
      <c r="A269" s="57" t="n">
        <v>250</v>
      </c>
      <c r="B269" s="50" t="s">
        <v>714</v>
      </c>
      <c r="C269" s="50" t="s">
        <v>716</v>
      </c>
      <c r="D269" s="54"/>
      <c r="E269" s="54"/>
      <c r="F269" s="54"/>
      <c r="G269" s="54"/>
      <c r="H269" s="54"/>
      <c r="I269" s="54"/>
      <c r="J269" s="54" t="s">
        <v>275</v>
      </c>
      <c r="K269" s="54" t="s">
        <v>275</v>
      </c>
      <c r="L269" s="54"/>
      <c r="M269" s="54"/>
      <c r="N269" s="54"/>
      <c r="O269" s="54" t="s">
        <v>275</v>
      </c>
      <c r="P269" s="54"/>
      <c r="Q269" s="54" t="n">
        <v>1</v>
      </c>
      <c r="R269" s="54"/>
      <c r="S269" s="54"/>
      <c r="T269" s="54" t="n">
        <v>1</v>
      </c>
      <c r="U269" s="54"/>
    </row>
    <row r="270" customFormat="false" ht="51.75" hidden="false" customHeight="false" outlineLevel="0" collapsed="false">
      <c r="A270" s="57" t="n">
        <v>251</v>
      </c>
      <c r="B270" s="65" t="s">
        <v>717</v>
      </c>
      <c r="C270" s="53" t="s">
        <v>718</v>
      </c>
      <c r="D270" s="54" t="s">
        <v>275</v>
      </c>
      <c r="E270" s="54"/>
      <c r="F270" s="54"/>
      <c r="G270" s="54"/>
      <c r="H270" s="54"/>
      <c r="I270" s="54"/>
      <c r="J270" s="54" t="s">
        <v>275</v>
      </c>
      <c r="K270" s="54" t="s">
        <v>275</v>
      </c>
      <c r="L270" s="54"/>
      <c r="M270" s="54"/>
      <c r="N270" s="54"/>
      <c r="O270" s="54" t="s">
        <v>275</v>
      </c>
      <c r="P270" s="54"/>
      <c r="Q270" s="54" t="n">
        <v>1</v>
      </c>
      <c r="R270" s="54"/>
      <c r="S270" s="54"/>
      <c r="T270" s="54" t="n">
        <v>1</v>
      </c>
      <c r="U270" s="54"/>
    </row>
    <row r="271" customFormat="false" ht="39" hidden="false" customHeight="false" outlineLevel="0" collapsed="false">
      <c r="A271" s="57" t="n">
        <v>252</v>
      </c>
      <c r="B271" s="65" t="s">
        <v>719</v>
      </c>
      <c r="C271" s="53" t="s">
        <v>720</v>
      </c>
      <c r="D271" s="54"/>
      <c r="E271" s="54"/>
      <c r="F271" s="54"/>
      <c r="G271" s="54"/>
      <c r="H271" s="54"/>
      <c r="I271" s="54"/>
      <c r="J271" s="54" t="s">
        <v>275</v>
      </c>
      <c r="K271" s="54" t="s">
        <v>275</v>
      </c>
      <c r="L271" s="54"/>
      <c r="M271" s="54"/>
      <c r="N271" s="54"/>
      <c r="O271" s="54" t="s">
        <v>275</v>
      </c>
      <c r="P271" s="54"/>
      <c r="Q271" s="54" t="n">
        <v>1</v>
      </c>
      <c r="R271" s="54"/>
      <c r="S271" s="54"/>
      <c r="T271" s="54" t="n">
        <v>1</v>
      </c>
      <c r="U271" s="54"/>
    </row>
    <row r="272" customFormat="false" ht="39" hidden="false" customHeight="false" outlineLevel="0" collapsed="false">
      <c r="A272" s="57" t="n">
        <v>253</v>
      </c>
      <c r="B272" s="65" t="s">
        <v>721</v>
      </c>
      <c r="C272" s="53" t="s">
        <v>720</v>
      </c>
      <c r="D272" s="54"/>
      <c r="E272" s="54"/>
      <c r="F272" s="54"/>
      <c r="G272" s="54"/>
      <c r="H272" s="54"/>
      <c r="I272" s="54"/>
      <c r="J272" s="54" t="s">
        <v>275</v>
      </c>
      <c r="K272" s="54" t="s">
        <v>275</v>
      </c>
      <c r="L272" s="54"/>
      <c r="M272" s="54"/>
      <c r="N272" s="54"/>
      <c r="O272" s="54" t="s">
        <v>275</v>
      </c>
      <c r="P272" s="54"/>
      <c r="Q272" s="54" t="n">
        <v>1</v>
      </c>
      <c r="R272" s="54"/>
      <c r="S272" s="54"/>
      <c r="T272" s="54" t="n">
        <v>1</v>
      </c>
      <c r="U272" s="54"/>
    </row>
    <row r="273" customFormat="false" ht="39" hidden="false" customHeight="false" outlineLevel="0" collapsed="false">
      <c r="A273" s="57" t="n">
        <v>254</v>
      </c>
      <c r="B273" s="65" t="s">
        <v>722</v>
      </c>
      <c r="C273" s="53" t="s">
        <v>723</v>
      </c>
      <c r="D273" s="54"/>
      <c r="E273" s="54"/>
      <c r="F273" s="54"/>
      <c r="G273" s="54"/>
      <c r="H273" s="54"/>
      <c r="I273" s="54"/>
      <c r="J273" s="54" t="s">
        <v>275</v>
      </c>
      <c r="K273" s="54" t="s">
        <v>275</v>
      </c>
      <c r="L273" s="54"/>
      <c r="M273" s="54"/>
      <c r="N273" s="54"/>
      <c r="O273" s="54" t="s">
        <v>275</v>
      </c>
      <c r="P273" s="54"/>
      <c r="Q273" s="54" t="n">
        <v>1</v>
      </c>
      <c r="R273" s="54"/>
      <c r="S273" s="54"/>
      <c r="T273" s="54" t="n">
        <v>1</v>
      </c>
      <c r="U273" s="54"/>
    </row>
    <row r="274" customFormat="false" ht="51.75" hidden="false" customHeight="false" outlineLevel="0" collapsed="false">
      <c r="A274" s="57" t="n">
        <v>255</v>
      </c>
      <c r="B274" s="65" t="s">
        <v>724</v>
      </c>
      <c r="C274" s="53" t="s">
        <v>725</v>
      </c>
      <c r="D274" s="54"/>
      <c r="E274" s="54"/>
      <c r="F274" s="54"/>
      <c r="G274" s="54"/>
      <c r="H274" s="54"/>
      <c r="I274" s="54"/>
      <c r="J274" s="54" t="s">
        <v>275</v>
      </c>
      <c r="K274" s="54" t="s">
        <v>275</v>
      </c>
      <c r="L274" s="54"/>
      <c r="M274" s="54"/>
      <c r="N274" s="54"/>
      <c r="O274" s="54" t="s">
        <v>275</v>
      </c>
      <c r="P274" s="54"/>
      <c r="Q274" s="54" t="n">
        <v>1</v>
      </c>
      <c r="R274" s="54"/>
      <c r="S274" s="54"/>
      <c r="T274" s="54" t="n">
        <v>1</v>
      </c>
      <c r="U274" s="54"/>
    </row>
    <row r="275" customFormat="false" ht="64.5" hidden="false" customHeight="false" outlineLevel="0" collapsed="false">
      <c r="A275" s="57" t="n">
        <v>256</v>
      </c>
      <c r="B275" s="50" t="s">
        <v>726</v>
      </c>
      <c r="C275" s="50" t="s">
        <v>727</v>
      </c>
      <c r="D275" s="54" t="s">
        <v>275</v>
      </c>
      <c r="E275" s="54"/>
      <c r="F275" s="54"/>
      <c r="G275" s="54"/>
      <c r="H275" s="54"/>
      <c r="I275" s="54"/>
      <c r="J275" s="54" t="s">
        <v>275</v>
      </c>
      <c r="K275" s="54" t="s">
        <v>275</v>
      </c>
      <c r="L275" s="54"/>
      <c r="M275" s="54"/>
      <c r="N275" s="54"/>
      <c r="O275" s="54" t="s">
        <v>275</v>
      </c>
      <c r="P275" s="54"/>
      <c r="Q275" s="54" t="n">
        <v>1</v>
      </c>
      <c r="R275" s="54"/>
      <c r="S275" s="54"/>
      <c r="T275" s="54" t="n">
        <v>1</v>
      </c>
      <c r="U275" s="54"/>
    </row>
    <row r="276" customFormat="false" ht="51.75" hidden="false" customHeight="false" outlineLevel="0" collapsed="false">
      <c r="A276" s="57" t="n">
        <v>257</v>
      </c>
      <c r="B276" s="50" t="s">
        <v>728</v>
      </c>
      <c r="C276" s="50" t="s">
        <v>729</v>
      </c>
      <c r="D276" s="54" t="s">
        <v>275</v>
      </c>
      <c r="E276" s="54" t="s">
        <v>275</v>
      </c>
      <c r="F276" s="54"/>
      <c r="G276" s="54" t="s">
        <v>275</v>
      </c>
      <c r="H276" s="54"/>
      <c r="I276" s="54"/>
      <c r="J276" s="54" t="s">
        <v>275</v>
      </c>
      <c r="K276" s="54" t="s">
        <v>275</v>
      </c>
      <c r="L276" s="54"/>
      <c r="M276" s="54"/>
      <c r="N276" s="54"/>
      <c r="O276" s="54" t="s">
        <v>275</v>
      </c>
      <c r="P276" s="54"/>
      <c r="Q276" s="54" t="n">
        <v>1</v>
      </c>
      <c r="R276" s="54"/>
      <c r="S276" s="54"/>
      <c r="T276" s="54" t="n">
        <v>1</v>
      </c>
      <c r="U276" s="54"/>
    </row>
    <row r="277" customFormat="false" ht="64.5" hidden="false" customHeight="false" outlineLevel="0" collapsed="false">
      <c r="A277" s="57" t="n">
        <v>258</v>
      </c>
      <c r="B277" s="65" t="s">
        <v>730</v>
      </c>
      <c r="C277" s="53" t="s">
        <v>731</v>
      </c>
      <c r="D277" s="54" t="s">
        <v>275</v>
      </c>
      <c r="E277" s="54"/>
      <c r="F277" s="54"/>
      <c r="G277" s="54"/>
      <c r="H277" s="54"/>
      <c r="I277" s="54"/>
      <c r="J277" s="54" t="s">
        <v>275</v>
      </c>
      <c r="K277" s="54" t="s">
        <v>275</v>
      </c>
      <c r="L277" s="54"/>
      <c r="M277" s="54"/>
      <c r="N277" s="54"/>
      <c r="O277" s="54" t="s">
        <v>275</v>
      </c>
      <c r="P277" s="54"/>
      <c r="Q277" s="54" t="n">
        <v>1</v>
      </c>
      <c r="R277" s="54"/>
      <c r="S277" s="54"/>
      <c r="T277" s="54" t="n">
        <v>1</v>
      </c>
      <c r="U277" s="54"/>
    </row>
    <row r="278" customFormat="false" ht="14.25" hidden="false" customHeight="false" outlineLevel="0" collapsed="false">
      <c r="B278" s="66"/>
      <c r="Q278" s="0" t="n">
        <f aca="false">SUM(Q5:Q277)</f>
        <v>358</v>
      </c>
      <c r="R278" s="0" t="n">
        <f aca="false">SUM(R5:R277)</f>
        <v>76</v>
      </c>
      <c r="S278" s="0" t="n">
        <f aca="false">SUM(S5:S277)</f>
        <v>112</v>
      </c>
      <c r="T278" s="0" t="n">
        <f aca="false">SUM(T5:T277)</f>
        <v>80</v>
      </c>
      <c r="U278" s="0" t="n">
        <f aca="false">SUM(U5:U277)</f>
        <v>90</v>
      </c>
    </row>
  </sheetData>
  <mergeCells count="22">
    <mergeCell ref="A1:U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31T11:44:22Z</cp:lastPrinted>
  <dcterms:modified xsi:type="dcterms:W3CDTF">2014-01-31T11:48:17Z</dcterms:modified>
  <cp:revision>0</cp:revision>
  <dc:subject/>
  <dc:title/>
</cp:coreProperties>
</file>