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.2017" sheetId="11" state="visible" r:id="rId12"/>
    <sheet name="12`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3.201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d\.m\.yyyy&quot; г.&quot;;@"/>
    <numFmt numFmtId="170" formatCode="0.00"/>
    <numFmt numFmtId="171" formatCode="0"/>
    <numFmt numFmtId="172" formatCode="dd\.mm\.yyyy&quot; г.&quot;;@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4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3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3.7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3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7.0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5.7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6.8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4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3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3.2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2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4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3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1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3.9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3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2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3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3.8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4.3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6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7.4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3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3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2.8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4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4.3829032258064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09`2017'!E37</f>
        <v>273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05)*100</f>
        <v>8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10`2017'!E38</f>
        <v>273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335)*100</f>
        <v>81.492537313432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2" activeCellId="0" sqref="I5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11.2017'!E37</f>
        <v>273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.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66)*100</f>
        <v>74.59016393442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2767</v>
      </c>
      <c r="D5" s="16" t="n">
        <v>6.04122018814086</v>
      </c>
      <c r="E5" s="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768</v>
      </c>
      <c r="D6" s="16" t="n">
        <v>3.54596805572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769</v>
      </c>
      <c r="D7" s="16" t="n">
        <v>5.5856709480285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770</v>
      </c>
      <c r="D8" s="16" t="n">
        <v>4.9796080589294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771</v>
      </c>
      <c r="D9" s="16" t="n">
        <v>8.1979484558105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772</v>
      </c>
      <c r="D10" s="16" t="n">
        <v>4.7197551727294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773</v>
      </c>
      <c r="D11" s="16" t="n">
        <v>5.9423961639404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774</v>
      </c>
      <c r="D12" s="16" t="n">
        <v>4.1924300193786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775</v>
      </c>
      <c r="D13" s="16" t="n">
        <v>2.4136559963226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776</v>
      </c>
      <c r="D14" s="16" t="n">
        <v>4.361240863800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777</v>
      </c>
      <c r="D15" s="16" t="n">
        <v>5.277840137481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778</v>
      </c>
      <c r="D16" s="16" t="n">
        <v>6.5205268859863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779</v>
      </c>
      <c r="D17" s="16" t="n">
        <v>6.7781572341918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780</v>
      </c>
      <c r="D18" s="16" t="n">
        <v>8.0838422775268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781</v>
      </c>
      <c r="D19" s="16" t="n">
        <v>4.3075199127197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782</v>
      </c>
      <c r="D20" s="16" t="n">
        <v>4.3208417892456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783</v>
      </c>
      <c r="D21" s="16" t="n">
        <v>10.0322628021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784</v>
      </c>
      <c r="D22" s="16" t="n">
        <v>12.0010309219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785</v>
      </c>
      <c r="D23" s="16" t="n">
        <v>13.988750457763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786</v>
      </c>
      <c r="D24" s="16" t="n">
        <v>9.214338302612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787</v>
      </c>
      <c r="D25" s="16" t="n">
        <v>6.7201170921325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788</v>
      </c>
      <c r="D26" s="16" t="n">
        <v>5.229585170745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789</v>
      </c>
      <c r="D27" s="16" t="n">
        <v>3.505630970001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790</v>
      </c>
      <c r="D28" s="16" t="n">
        <v>4.5467438697814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791</v>
      </c>
      <c r="D29" s="16" t="n">
        <v>10.17066478729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792</v>
      </c>
      <c r="D30" s="16" t="n">
        <v>35.27693939208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793</v>
      </c>
      <c r="D31" s="16" t="n">
        <v>10.73475265502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794</v>
      </c>
      <c r="D32" s="16" t="n">
        <v>26.9270477294922</v>
      </c>
      <c r="E32" s="8" t="str">
        <f aca="false">IF(D32&gt;50,D32/50,"-")</f>
        <v>-</v>
      </c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7" t="n">
        <f aca="false">COUNT(E5:E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7" t="n">
        <f aca="false">COUNT(E5:E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5:D32)</f>
        <v>8.34344593967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s">
        <v>18</v>
      </c>
      <c r="D6" s="19" t="n">
        <v>22.653135299682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s">
        <v>18</v>
      </c>
      <c r="D7" s="19" t="n">
        <v>17.51838111877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s">
        <v>18</v>
      </c>
      <c r="D8" s="19" t="n">
        <v>17.15807151794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s">
        <v>18</v>
      </c>
      <c r="D9" s="19" t="n">
        <v>17.149251937866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s">
        <v>18</v>
      </c>
      <c r="D10" s="19" t="n">
        <v>17.148429870605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s">
        <v>18</v>
      </c>
      <c r="D11" s="19" t="n">
        <v>16.648386001586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s">
        <v>18</v>
      </c>
      <c r="D12" s="19" t="n">
        <v>27.05241584777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s">
        <v>18</v>
      </c>
      <c r="D13" s="19" t="n">
        <v>7.876730918884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s">
        <v>18</v>
      </c>
      <c r="D14" s="19" t="n">
        <v>4.386363983154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s">
        <v>18</v>
      </c>
      <c r="D15" s="19" t="n">
        <v>7.0764961242675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s">
        <v>18</v>
      </c>
      <c r="D16" s="19" t="n">
        <v>4.6364331245422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s">
        <v>18</v>
      </c>
      <c r="D17" s="19" t="n">
        <v>5.5508980751037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s">
        <v>18</v>
      </c>
      <c r="D18" s="19" t="n">
        <v>7.114581108093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s">
        <v>18</v>
      </c>
      <c r="D19" s="19" t="n">
        <v>5.8908982276916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s">
        <v>18</v>
      </c>
      <c r="D20" s="19" t="n">
        <v>6.5333518981933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s">
        <v>18</v>
      </c>
      <c r="D21" s="19" t="n">
        <v>13.852050781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s">
        <v>18</v>
      </c>
      <c r="D22" s="19" t="n">
        <v>14.877720832824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s">
        <v>18</v>
      </c>
      <c r="D23" s="19" t="n">
        <v>11.16772556304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s">
        <v>18</v>
      </c>
      <c r="D24" s="19" t="n">
        <v>8.580473899841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s">
        <v>18</v>
      </c>
      <c r="D25" s="19" t="n">
        <v>8.6870126724243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s">
        <v>18</v>
      </c>
      <c r="D26" s="19" t="n">
        <v>7.8466777801513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s">
        <v>18</v>
      </c>
      <c r="D27" s="19" t="n">
        <v>9.1798028945922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s">
        <v>18</v>
      </c>
      <c r="D28" s="19" t="n">
        <v>11.8520116806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s">
        <v>18</v>
      </c>
      <c r="D29" s="19" t="n">
        <v>8.020051002502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s">
        <v>18</v>
      </c>
      <c r="D30" s="19" t="n">
        <v>5.125831127166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s">
        <v>18</v>
      </c>
      <c r="D31" s="19" t="n">
        <v>13.439057350158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s">
        <v>18</v>
      </c>
      <c r="D32" s="19" t="n">
        <v>15.07302379608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s">
        <v>18</v>
      </c>
      <c r="D33" s="19" t="n">
        <v>6.101884841918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s">
        <v>18</v>
      </c>
      <c r="D34" s="19" t="n">
        <v>5.6166458129882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s">
        <v>18</v>
      </c>
      <c r="D35" s="19" t="n">
        <v>7.840544223785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 t="s">
        <v>18</v>
      </c>
      <c r="D36" s="19" t="n">
        <v>8.06507492065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2`2017'!E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0.958690781747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3" activeCellId="0" sqref="G5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n">
        <v>42826</v>
      </c>
      <c r="D6" s="19" t="n">
        <v>8.247724533081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n">
        <v>42827</v>
      </c>
      <c r="D7" s="19" t="n">
        <v>6.1854910850524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n">
        <v>42828</v>
      </c>
      <c r="D8" s="19" t="n">
        <v>4.419729232788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n">
        <v>42829</v>
      </c>
      <c r="D9" s="19" t="n">
        <v>6.217937946319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n">
        <v>42830</v>
      </c>
      <c r="D10" s="19" t="n">
        <v>7.7428908348083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n">
        <v>42831</v>
      </c>
      <c r="D11" s="19" t="n">
        <v>5.832179069519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n">
        <v>42832</v>
      </c>
      <c r="D12" s="19" t="n">
        <v>5.730819225311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n">
        <v>42833</v>
      </c>
      <c r="D13" s="19" t="n">
        <v>6.358139991760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n">
        <v>42834</v>
      </c>
      <c r="D14" s="19" t="n">
        <v>1.568040966987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n">
        <v>42835</v>
      </c>
      <c r="D15" s="19" t="n">
        <v>3.616452932357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n">
        <v>42836</v>
      </c>
      <c r="D16" s="19" t="n">
        <v>6.8837900161743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n">
        <v>42837</v>
      </c>
      <c r="D17" s="19" t="n">
        <v>7.94618177413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n">
        <v>42838</v>
      </c>
      <c r="D18" s="19" t="n">
        <v>11.02934646606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n">
        <v>42839</v>
      </c>
      <c r="D19" s="19" t="n">
        <v>11.16545104980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n">
        <v>42840</v>
      </c>
      <c r="D20" s="19" t="n">
        <v>7.9909148216247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n">
        <v>42841</v>
      </c>
      <c r="D21" s="19" t="n">
        <v>4.1398220062255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n">
        <v>42842</v>
      </c>
      <c r="D22" s="19" t="n">
        <v>0.25466498732566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n">
        <v>42843</v>
      </c>
      <c r="D23" s="19" t="n">
        <v>0.2552970051765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n">
        <v>42844</v>
      </c>
      <c r="D24" s="19" t="n">
        <v>3.711565017700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n">
        <v>42845</v>
      </c>
      <c r="D25" s="19" t="n">
        <v>6.829648971557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n">
        <v>42846</v>
      </c>
      <c r="D26" s="19" t="n">
        <v>9.416626930236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n">
        <v>42847</v>
      </c>
      <c r="D27" s="19" t="n">
        <v>2.710252046585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n">
        <v>42848</v>
      </c>
      <c r="D28" s="19" t="n">
        <v>7.695738792419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n">
        <v>42849</v>
      </c>
      <c r="D29" s="19" t="n">
        <v>7.0497322082519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n">
        <v>42850</v>
      </c>
      <c r="D30" s="19" t="n">
        <v>1.3996930122375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n">
        <v>42851</v>
      </c>
      <c r="D31" s="19" t="n">
        <v>3.5749230384826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n">
        <v>42852</v>
      </c>
      <c r="D32" s="19" t="n">
        <v>5.160978794097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n">
        <v>42853</v>
      </c>
      <c r="D33" s="19" t="n">
        <v>9.8234291076660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n">
        <v>42854</v>
      </c>
      <c r="D34" s="19" t="n">
        <v>4.474919795989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n">
        <v>42855</v>
      </c>
      <c r="D35" s="19" t="n">
        <v>0.2542420029640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5.58955412209034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856</v>
      </c>
      <c r="D6" s="19" t="n">
        <v>0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857</v>
      </c>
      <c r="D7" s="19" t="n">
        <v>5.5441741943359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858</v>
      </c>
      <c r="D8" s="19" t="n">
        <v>3.553630113601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859</v>
      </c>
      <c r="D9" s="19" t="n">
        <v>12.688634872436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860</v>
      </c>
      <c r="D10" s="19" t="n">
        <v>10.175951957702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861</v>
      </c>
      <c r="D11" s="19" t="n">
        <v>17.044307708740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862</v>
      </c>
      <c r="D12" s="19" t="n">
        <v>4.9712538719177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863</v>
      </c>
      <c r="D13" s="19" t="n">
        <v>6.952702045440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864</v>
      </c>
      <c r="D14" s="19" t="n">
        <v>3.9929349422454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865</v>
      </c>
      <c r="D15" s="19" t="n">
        <v>4.771495819091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866</v>
      </c>
      <c r="D16" s="19" t="n">
        <v>4.518229007720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867</v>
      </c>
      <c r="D17" s="19" t="n">
        <v>3.699441909790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868</v>
      </c>
      <c r="D18" s="19" t="n">
        <v>19.728126525878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869</v>
      </c>
      <c r="D19" s="19" t="n">
        <v>56.8858184814453</v>
      </c>
      <c r="E19" s="20" t="n">
        <f aca="false">IF(D19&gt;50,D19/50,"-")</f>
        <v>1.13771636962891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870</v>
      </c>
      <c r="D20" s="19" t="n">
        <v>11.531455993652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871</v>
      </c>
      <c r="D21" s="19" t="n">
        <v>8.896659851074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872</v>
      </c>
      <c r="D22" s="19" t="n">
        <v>7.2271227836608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873</v>
      </c>
      <c r="D23" s="19" t="n">
        <v>8.908772468566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874</v>
      </c>
      <c r="D24" s="19" t="n">
        <v>7.027698993682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875</v>
      </c>
      <c r="D25" s="19" t="n">
        <v>6.439226150512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876</v>
      </c>
      <c r="D26" s="19" t="n">
        <v>8.9964570999145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877</v>
      </c>
      <c r="D27" s="19" t="n">
        <v>9.142228126525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878</v>
      </c>
      <c r="D28" s="19" t="n">
        <v>7.1208801269531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879</v>
      </c>
      <c r="D29" s="19" t="n">
        <v>7.745211124420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880</v>
      </c>
      <c r="D30" s="19" t="n">
        <v>8.525942802429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881</v>
      </c>
      <c r="D31" s="19" t="n">
        <v>3.5145568847656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882</v>
      </c>
      <c r="D32" s="19" t="n">
        <v>4.4571051597595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2883</v>
      </c>
      <c r="D33" s="19" t="n">
        <v>3.3654689788818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2884</v>
      </c>
      <c r="D34" s="19" t="n">
        <v>3.4198820590972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2885</v>
      </c>
      <c r="D35" s="19" t="n">
        <v>6.33018589019775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2886</v>
      </c>
      <c r="D36" s="19" t="n">
        <v>6.940472126007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4`2017'!E37+E37</f>
        <v>15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4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8.8424525184016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887</v>
      </c>
      <c r="D6" s="19" t="n">
        <v>7.74054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888</v>
      </c>
      <c r="D7" s="19" t="n">
        <v>10.6309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889</v>
      </c>
      <c r="D8" s="19" t="n">
        <v>14.25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890</v>
      </c>
      <c r="D9" s="19" t="n">
        <v>13.0842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891</v>
      </c>
      <c r="D10" s="19" t="n">
        <v>7.59860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892</v>
      </c>
      <c r="D11" s="19" t="n">
        <v>8.32233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893</v>
      </c>
      <c r="D12" s="19" t="n">
        <v>9.9968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894</v>
      </c>
      <c r="D13" s="19" t="n">
        <v>9.63896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895</v>
      </c>
      <c r="D14" s="19" t="n">
        <v>10.4808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896</v>
      </c>
      <c r="D15" s="19" t="n">
        <v>6.6062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897</v>
      </c>
      <c r="D16" s="19" t="n">
        <v>5.7216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898</v>
      </c>
      <c r="D17" s="19" t="n">
        <v>8.02092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899</v>
      </c>
      <c r="D18" s="19" t="n">
        <v>7.9665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00</v>
      </c>
      <c r="D19" s="19" t="n">
        <v>8.37866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01</v>
      </c>
      <c r="D20" s="19" t="n">
        <v>7.2207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02</v>
      </c>
      <c r="D21" s="19" t="n">
        <v>9.22583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03</v>
      </c>
      <c r="D22" s="19" t="n">
        <v>10.1625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04</v>
      </c>
      <c r="D23" s="19" t="n">
        <v>7.97403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05</v>
      </c>
      <c r="D24" s="19" t="n">
        <v>3.54229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06</v>
      </c>
      <c r="D25" s="19" t="n">
        <v>2.66960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07</v>
      </c>
      <c r="D26" s="19" t="n">
        <v>5.01561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08</v>
      </c>
      <c r="D27" s="19" t="n">
        <v>5.9263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09</v>
      </c>
      <c r="D28" s="19" t="n">
        <v>8.57015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10</v>
      </c>
      <c r="D29" s="19" t="n">
        <v>11.455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11</v>
      </c>
      <c r="D30" s="19" t="n">
        <v>12.1497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12</v>
      </c>
      <c r="D31" s="19" t="n">
        <v>13.1405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13</v>
      </c>
      <c r="D32" s="19" t="n">
        <v>14.121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14</v>
      </c>
      <c r="D33" s="19" t="n">
        <v>11.4240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15</v>
      </c>
      <c r="D34" s="19" t="n">
        <v>13.5020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16</v>
      </c>
      <c r="D35" s="19" t="n">
        <v>15.8394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E36+'05`2017'!E38</f>
        <v>18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5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9.34604663333333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82)*100</f>
        <v>99.45054945054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17</v>
      </c>
      <c r="D6" s="19" t="n">
        <v>19.01602363586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18</v>
      </c>
      <c r="D7" s="19" t="n">
        <v>24.046960830688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19</v>
      </c>
      <c r="D8" s="19" t="n">
        <v>22.903501510620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20</v>
      </c>
      <c r="D9" s="19" t="n">
        <v>15.08347225189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21</v>
      </c>
      <c r="D10" s="19" t="n">
        <v>4.1416120529174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22</v>
      </c>
      <c r="D11" s="19" t="n">
        <v>5.64187192916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23</v>
      </c>
      <c r="D12" s="19" t="n">
        <v>7.2580080032348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24</v>
      </c>
      <c r="D13" s="19" t="n">
        <v>0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25</v>
      </c>
      <c r="D14" s="19" t="n">
        <v>0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26</v>
      </c>
      <c r="D15" s="19" t="n">
        <v>0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27</v>
      </c>
      <c r="D16" s="19" t="n">
        <v>7.3725500106811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28</v>
      </c>
      <c r="D17" s="19" t="n">
        <v>24.923568725585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29</v>
      </c>
      <c r="D18" s="19" t="n">
        <v>17.747898101806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30</v>
      </c>
      <c r="D19" s="19" t="n">
        <v>17.85560226440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31</v>
      </c>
      <c r="D20" s="19" t="n">
        <v>10.70630168914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32</v>
      </c>
      <c r="D21" s="19" t="n">
        <v>8.688174247741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33</v>
      </c>
      <c r="D22" s="19" t="n">
        <v>5.7523260116577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34</v>
      </c>
      <c r="D23" s="19" t="n">
        <v>5.0382370948791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35</v>
      </c>
      <c r="D24" s="19" t="n">
        <v>9.4778347015380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36</v>
      </c>
      <c r="D25" s="19" t="n">
        <v>10.099697113037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37</v>
      </c>
      <c r="D26" s="19" t="n">
        <v>12.795872688293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38</v>
      </c>
      <c r="D27" s="19" t="n">
        <v>13.91923809051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39</v>
      </c>
      <c r="D28" s="19" t="n">
        <v>13.85440540313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40</v>
      </c>
      <c r="D29" s="19" t="n">
        <v>15.419486999511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41</v>
      </c>
      <c r="D30" s="19" t="n">
        <v>18.6442661285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42</v>
      </c>
      <c r="D31" s="19" t="n">
        <v>18.187383651733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43</v>
      </c>
      <c r="D32" s="19" t="n">
        <v>14.641350746154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44</v>
      </c>
      <c r="D33" s="19" t="n">
        <v>19.1930580139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45</v>
      </c>
      <c r="D34" s="19" t="n">
        <v>6.7871952056884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46</v>
      </c>
      <c r="D35" s="19" t="n">
        <v>4.4991497993469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947</v>
      </c>
      <c r="D36" s="19" t="n">
        <v>0</v>
      </c>
      <c r="E36" s="8" t="str">
        <f aca="false">IF(D36&gt;50,D36/50,"-")</f>
        <v>-</v>
      </c>
      <c r="G36" s="21"/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  <c r="G37" s="21"/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E37+'06`2017'!E37</f>
        <v>212</v>
      </c>
      <c r="G38" s="22"/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6`2017'!E39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1.4095176419904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213)*100</f>
        <v>99.53051643192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48</v>
      </c>
      <c r="D6" s="19" t="n">
        <v>0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49</v>
      </c>
      <c r="D7" s="19" t="n">
        <v>8.7034101486206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50</v>
      </c>
      <c r="D8" s="19" t="n">
        <v>10.12112617492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51</v>
      </c>
      <c r="D9" s="19" t="n">
        <v>10.94144535064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52</v>
      </c>
      <c r="D10" s="19" t="n">
        <v>11.482653617858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53</v>
      </c>
      <c r="D11" s="19" t="n">
        <v>13.198300361633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54</v>
      </c>
      <c r="D12" s="19" t="n">
        <v>16.297708511352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55</v>
      </c>
      <c r="D13" s="19" t="n">
        <v>18.448648452758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56</v>
      </c>
      <c r="D14" s="19" t="n">
        <v>15.313388824462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57</v>
      </c>
      <c r="D15" s="19" t="n">
        <v>13.17950439453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58</v>
      </c>
      <c r="D16" s="19" t="n">
        <v>12.234096527099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59</v>
      </c>
      <c r="D17" s="19" t="n">
        <v>17.874853134155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60</v>
      </c>
      <c r="D18" s="19" t="n">
        <v>19.107339859008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61</v>
      </c>
      <c r="D19" s="19" t="n">
        <v>14.167141914367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62</v>
      </c>
      <c r="D20" s="19" t="n">
        <v>10.736729621887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63</v>
      </c>
      <c r="D21" s="19" t="n">
        <v>12.252066612243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64</v>
      </c>
      <c r="D22" s="19" t="n">
        <v>14.647610664367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65</v>
      </c>
      <c r="D23" s="19" t="n">
        <v>14.980568885803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66</v>
      </c>
      <c r="D24" s="19" t="n">
        <v>16.99543190002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67</v>
      </c>
      <c r="D25" s="19" t="n">
        <v>18.16311073303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68</v>
      </c>
      <c r="D26" s="19" t="n">
        <v>17.872056961059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969</v>
      </c>
      <c r="D27" s="19" t="n">
        <v>22.227796554565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970</v>
      </c>
      <c r="D28" s="19" t="n">
        <v>5.11928319931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971</v>
      </c>
      <c r="D29" s="19" t="n">
        <v>6.1450691223144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972</v>
      </c>
      <c r="D30" s="19" t="n">
        <v>7.5450668334960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973</v>
      </c>
      <c r="D31" s="19" t="n">
        <v>7.4552822113037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974</v>
      </c>
      <c r="D32" s="19" t="n">
        <v>9.4900960922241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975</v>
      </c>
      <c r="D33" s="19" t="n">
        <v>10.23154354095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976</v>
      </c>
      <c r="D34" s="19" t="n">
        <v>13.102150917053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977</v>
      </c>
      <c r="D35" s="19" t="n">
        <v>9.0429391860961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978</v>
      </c>
      <c r="D36" s="19" t="n">
        <v>6.3913559913635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7`2017'!E38+'08`2017'!E37</f>
        <v>243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7`2017'!E40</f>
        <v>1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2.3699282676943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244)*100</f>
        <v>99.59016393442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979</v>
      </c>
      <c r="D6" s="19" t="n">
        <v>6.8176498413085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980</v>
      </c>
      <c r="D7" s="19" t="n">
        <v>10.777240753173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981</v>
      </c>
      <c r="D8" s="19" t="n">
        <v>15.11676025390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982</v>
      </c>
      <c r="D9" s="19" t="n">
        <v>16.122995376586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983</v>
      </c>
      <c r="D10" s="19" t="n">
        <v>6.1210322380065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984</v>
      </c>
      <c r="D11" s="19" t="n">
        <v>5.4141359329223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985</v>
      </c>
      <c r="D12" s="19" t="n">
        <v>5.328750133514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986</v>
      </c>
      <c r="D13" s="19" t="n">
        <v>7.9794421195983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987</v>
      </c>
      <c r="D14" s="19" t="n">
        <v>6.4059581756591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988</v>
      </c>
      <c r="D15" s="19" t="n">
        <v>10.039263725280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989</v>
      </c>
      <c r="D16" s="19" t="n">
        <v>10.965645790100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990</v>
      </c>
      <c r="D17" s="19" t="n">
        <v>10.483672142028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991</v>
      </c>
      <c r="D18" s="19" t="n">
        <v>10.961201667785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992</v>
      </c>
      <c r="D19" s="19" t="n">
        <v>5.4811420440673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993</v>
      </c>
      <c r="D20" s="19" t="n">
        <v>10.298424720764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994</v>
      </c>
      <c r="D21" s="19" t="n">
        <v>10.70089912414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995</v>
      </c>
      <c r="D22" s="19" t="n">
        <v>16.995431900024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996</v>
      </c>
      <c r="D23" s="19" t="n">
        <v>14.108333587646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997</v>
      </c>
      <c r="D24" s="19" t="n">
        <v>17.346225738525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998</v>
      </c>
      <c r="D25" s="19" t="n">
        <v>15.76626491546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999</v>
      </c>
      <c r="D26" s="19" t="n">
        <v>13.22735881805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000</v>
      </c>
      <c r="D27" s="19" t="n">
        <v>7.7332639694213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001</v>
      </c>
      <c r="D28" s="19" t="n">
        <v>4.2875699996948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002</v>
      </c>
      <c r="D29" s="19" t="n">
        <v>5.6965560913085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003</v>
      </c>
      <c r="D30" s="19" t="n">
        <v>5.9800548553466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004</v>
      </c>
      <c r="D31" s="19" t="n">
        <v>9.2155838012695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005</v>
      </c>
      <c r="D32" s="19" t="n">
        <v>4.1006460189819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006</v>
      </c>
      <c r="D33" s="19" t="n">
        <v>3.1386740207672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007</v>
      </c>
      <c r="D34" s="19" t="n">
        <v>4.9065871238708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008</v>
      </c>
      <c r="D35" s="19" t="n">
        <v>5.9637951850891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08`2017'!E38</f>
        <v>273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1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4:D35)</f>
        <v>9.24935200214386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274)*100</f>
        <v>99.635036496350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10-17T13:10:36Z</cp:lastPrinted>
  <dcterms:modified xsi:type="dcterms:W3CDTF">2017-10-17T13:11:34Z</dcterms:modified>
  <cp:revision>0</cp:revision>
  <dc:subject/>
  <dc:title/>
</cp:coreProperties>
</file>