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8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&quot; г.&quot;;@"/>
    <numFmt numFmtId="166" formatCode="General"/>
    <numFmt numFmtId="167" formatCode="0.000"/>
    <numFmt numFmtId="168" formatCode="dd\.m\.yyyy&quot; г.&quot;;@"/>
    <numFmt numFmtId="169" formatCode="0"/>
    <numFmt numFmtId="170" formatCode="0.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0.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0.9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13.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2.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4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0.9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1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0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0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0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0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0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0.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0.9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0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0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3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4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1.4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2.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4.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3.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6.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1.90774193548387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COUNT(D4:D36)+'09`2017'!E37</f>
        <v>264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86.55737704918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COUNT(D4:D35)+'10`2017'!E38</f>
        <v>264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78.80597014925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COUNT(D4:D36)+'11.2017'!E37</f>
        <v>264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72.131147540983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A39" activeCellId="0" sqref="A1: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14" t="n">
        <v>42767</v>
      </c>
      <c r="S5" s="6" t="n">
        <v>0.28</v>
      </c>
      <c r="T5" s="15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14" t="n">
        <v>42768</v>
      </c>
      <c r="S6" s="6" t="n">
        <v>0.49</v>
      </c>
      <c r="T6" s="15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14" t="n">
        <v>42769</v>
      </c>
      <c r="S7" s="6" t="n">
        <v>0.33</v>
      </c>
      <c r="T7" s="15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14" t="n">
        <v>42770</v>
      </c>
      <c r="S8" s="6" t="n">
        <v>2.1</v>
      </c>
      <c r="T8" s="15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14" t="n">
        <v>42771</v>
      </c>
      <c r="S9" s="6" t="n">
        <v>0.2</v>
      </c>
      <c r="T9" s="15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14" t="n">
        <v>42772</v>
      </c>
      <c r="S10" s="6" t="n">
        <v>0.2</v>
      </c>
      <c r="T10" s="15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14" t="n">
        <v>42773</v>
      </c>
      <c r="S11" s="6" t="n">
        <v>0.2</v>
      </c>
      <c r="T11" s="15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14" t="n">
        <v>42774</v>
      </c>
      <c r="S12" s="6" t="n">
        <v>0.2</v>
      </c>
      <c r="T12" s="15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14" t="n">
        <v>42775</v>
      </c>
      <c r="S13" s="6" t="n">
        <v>0.2</v>
      </c>
      <c r="T13" s="15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14" t="n">
        <v>42776</v>
      </c>
      <c r="S14" s="6" t="n">
        <v>0.2</v>
      </c>
      <c r="T14" s="15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14" t="n">
        <v>42777</v>
      </c>
      <c r="S15" s="6" t="n">
        <v>3</v>
      </c>
      <c r="T15" s="15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14" t="n">
        <v>42778</v>
      </c>
      <c r="S16" s="6" t="n">
        <v>2</v>
      </c>
      <c r="T16" s="15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14" t="n">
        <v>42779</v>
      </c>
      <c r="S17" s="6" t="n">
        <v>3.3</v>
      </c>
      <c r="T17" s="15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14" t="n">
        <v>42780</v>
      </c>
      <c r="S18" s="6" t="n">
        <v>2.3</v>
      </c>
      <c r="T18" s="15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14" t="n">
        <v>42781</v>
      </c>
      <c r="S19" s="6" t="n">
        <v>0.2</v>
      </c>
      <c r="T19" s="15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14" t="n">
        <v>42782</v>
      </c>
      <c r="S20" s="6" t="n">
        <v>6.5</v>
      </c>
      <c r="T20" s="15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14" t="n">
        <v>42783</v>
      </c>
      <c r="S21" s="6" t="n">
        <v>5.1</v>
      </c>
      <c r="T21" s="15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14" t="n">
        <v>42784</v>
      </c>
      <c r="S22" s="6" t="n">
        <v>10.3</v>
      </c>
      <c r="T22" s="15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14" t="n">
        <v>42785</v>
      </c>
      <c r="S23" s="6" t="n">
        <v>6.8</v>
      </c>
      <c r="T23" s="15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14" t="n">
        <v>42786</v>
      </c>
      <c r="S24" s="6" t="n">
        <v>0.37</v>
      </c>
      <c r="T24" s="15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14" t="n">
        <v>42787</v>
      </c>
      <c r="S25" s="6" t="n">
        <v>4.4</v>
      </c>
      <c r="T25" s="15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14" t="n">
        <v>42788</v>
      </c>
      <c r="S26" s="6" t="n">
        <v>0.2</v>
      </c>
      <c r="T26" s="15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14" t="n">
        <v>42789</v>
      </c>
      <c r="S27" s="6" t="n">
        <v>0.69</v>
      </c>
      <c r="T27" s="15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14" t="n">
        <v>42790</v>
      </c>
      <c r="S28" s="6" t="n">
        <v>2</v>
      </c>
      <c r="T28" s="15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14" t="n">
        <v>42791</v>
      </c>
      <c r="S29" s="6" t="n">
        <v>17</v>
      </c>
      <c r="T29" s="15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14" t="n">
        <v>42792</v>
      </c>
      <c r="S30" s="6" t="n">
        <v>1.25</v>
      </c>
      <c r="T30" s="15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14" t="n">
        <v>42793</v>
      </c>
      <c r="S31" s="6" t="n">
        <v>10.1</v>
      </c>
      <c r="T31" s="15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14" t="n">
        <v>42794</v>
      </c>
      <c r="S32" s="6" t="n">
        <v>9.6</v>
      </c>
      <c r="T32" s="15"/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1" t="n">
        <f aca="false">COUNT(D3:D32)</f>
        <v>1</v>
      </c>
      <c r="P33" s="9" t="s">
        <v>11</v>
      </c>
      <c r="Q33" s="10"/>
      <c r="R33" s="10"/>
      <c r="S33" s="10"/>
      <c r="T33" s="16" t="n">
        <f aca="false">COUNT(S5:S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1" t="n">
        <f aca="false">COUNT(D3:D32)</f>
        <v>1</v>
      </c>
      <c r="P34" s="9" t="s">
        <v>12</v>
      </c>
      <c r="Q34" s="10"/>
      <c r="R34" s="10"/>
      <c r="S34" s="10"/>
      <c r="T34" s="16" t="n">
        <f aca="false">T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1" t="n">
        <f aca="false">COUNT(E3:E32)</f>
        <v>0</v>
      </c>
      <c r="P35" s="12" t="s">
        <v>13</v>
      </c>
      <c r="Q35" s="10"/>
      <c r="R35" s="10"/>
      <c r="S35" s="10"/>
      <c r="T35" s="16" t="n">
        <f aca="false">COUNT(T5:T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1" t="n">
        <f aca="false">COUNT(E3:E32)+'02`2017'!E33</f>
        <v>1</v>
      </c>
      <c r="P36" s="12" t="s">
        <v>14</v>
      </c>
      <c r="Q36" s="10"/>
      <c r="R36" s="10"/>
      <c r="S36" s="10"/>
      <c r="T36" s="16" t="n">
        <f aca="false">COUNT(T5:T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3:D32)</f>
        <v>41</v>
      </c>
      <c r="P37" s="9" t="s">
        <v>15</v>
      </c>
      <c r="Q37" s="10"/>
      <c r="R37" s="10"/>
      <c r="S37" s="10"/>
      <c r="T37" s="13" t="n">
        <f aca="false">AVERAGE(S5:S32)</f>
        <v>3.196785714285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1" t="n">
        <f aca="false">(E34/31)*100</f>
        <v>3.2258064516129</v>
      </c>
      <c r="P38" s="9" t="s">
        <v>16</v>
      </c>
      <c r="Q38" s="10"/>
      <c r="R38" s="10"/>
      <c r="S38" s="10"/>
      <c r="T38" s="13" t="n">
        <f aca="false">(T34/60)*100</f>
        <v>98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795</v>
      </c>
      <c r="D6" s="6" t="n">
        <v>7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796</v>
      </c>
      <c r="D7" s="6" t="n">
        <v>1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797</v>
      </c>
      <c r="D8" s="6" t="n">
        <v>0.7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798</v>
      </c>
      <c r="D9" s="6" t="n">
        <v>7.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799</v>
      </c>
      <c r="D10" s="6" t="n">
        <v>3.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80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80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80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80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80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80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80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80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80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809</v>
      </c>
      <c r="D20" s="6" t="n">
        <v>11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810</v>
      </c>
      <c r="D21" s="6" t="n">
        <v>12.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811</v>
      </c>
      <c r="D22" s="6" t="n">
        <v>8.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812</v>
      </c>
      <c r="D23" s="6" t="n">
        <v>5.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813</v>
      </c>
      <c r="D24" s="6" t="n">
        <v>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814</v>
      </c>
      <c r="D25" s="6" t="n">
        <v>4.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815</v>
      </c>
      <c r="D26" s="6" t="n">
        <v>7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816</v>
      </c>
      <c r="D27" s="6" t="n">
        <v>9.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817</v>
      </c>
      <c r="D28" s="6" t="n">
        <v>6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818</v>
      </c>
      <c r="D29" s="6" t="n">
        <v>2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819</v>
      </c>
      <c r="D30" s="6" t="n">
        <v>11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820</v>
      </c>
      <c r="D31" s="6" t="n">
        <v>2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821</v>
      </c>
      <c r="D32" s="6" t="n">
        <v>4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822</v>
      </c>
      <c r="D33" s="6" t="n">
        <v>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823</v>
      </c>
      <c r="D34" s="6" t="n">
        <v>2.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824</v>
      </c>
      <c r="D35" s="6" t="n">
        <v>6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 t="n">
        <v>42825</v>
      </c>
      <c r="D36" s="6" t="n">
        <v>6.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22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2`2017'!T34+'03`2017'!E37</f>
        <v>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2`2017'!T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6.98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89.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826</v>
      </c>
      <c r="D6" s="6" t="n">
        <v>3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827</v>
      </c>
      <c r="D7" s="6" t="n">
        <v>1.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828</v>
      </c>
      <c r="D8" s="6" t="n">
        <v>2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829</v>
      </c>
      <c r="D9" s="6" t="n">
        <v>5.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830</v>
      </c>
      <c r="D10" s="6" t="n">
        <v>1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831</v>
      </c>
      <c r="D11" s="6" t="n">
        <v>3.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832</v>
      </c>
      <c r="D12" s="6" t="n">
        <v>3.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833</v>
      </c>
      <c r="D13" s="6" t="n">
        <v>1.3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834</v>
      </c>
      <c r="D14" s="6" t="n">
        <v>2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835</v>
      </c>
      <c r="D15" s="6" t="n">
        <v>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836</v>
      </c>
      <c r="D16" s="6" t="n">
        <v>6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837</v>
      </c>
      <c r="D17" s="6" t="n">
        <v>9.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838</v>
      </c>
      <c r="D18" s="6" t="n">
        <v>8.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839</v>
      </c>
      <c r="D19" s="6" t="n">
        <v>5.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840</v>
      </c>
      <c r="D20" s="6" t="n">
        <v>4.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841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842</v>
      </c>
      <c r="D22" s="6" t="n">
        <v>0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843</v>
      </c>
      <c r="D23" s="6" t="n">
        <v>0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844</v>
      </c>
      <c r="D24" s="6" t="n">
        <v>0.8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845</v>
      </c>
      <c r="D25" s="6" t="n">
        <v>2.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846</v>
      </c>
      <c r="D26" s="6" t="n">
        <v>7.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847</v>
      </c>
      <c r="D27" s="6" t="n">
        <v>3.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848</v>
      </c>
      <c r="D28" s="6" t="n">
        <v>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849</v>
      </c>
      <c r="D29" s="6" t="n">
        <v>4.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850</v>
      </c>
      <c r="D30" s="6" t="n">
        <v>5.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851</v>
      </c>
      <c r="D31" s="6" t="n">
        <v>4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852</v>
      </c>
      <c r="D32" s="6" t="n">
        <v>5.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853</v>
      </c>
      <c r="D33" s="6" t="n">
        <v>7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854</v>
      </c>
      <c r="D34" s="6" t="n">
        <v>12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855</v>
      </c>
      <c r="D35" s="6" t="n">
        <v>13.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'03`2017'!E38+E36</f>
        <v>11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4.7083333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91.73553719008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856</v>
      </c>
      <c r="D6" s="6" t="n">
        <v>9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857</v>
      </c>
      <c r="D7" s="6" t="n">
        <v>6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858</v>
      </c>
      <c r="D8" s="6" t="n">
        <v>6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859</v>
      </c>
      <c r="D9" s="6" t="n">
        <v>8.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860</v>
      </c>
      <c r="D10" s="6" t="n">
        <v>8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861</v>
      </c>
      <c r="D11" s="6" t="n">
        <v>1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862</v>
      </c>
      <c r="D12" s="6" t="n">
        <v>2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863</v>
      </c>
      <c r="D13" s="6" t="n">
        <v>0.9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864</v>
      </c>
      <c r="D14" s="6" t="n">
        <v>1.4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865</v>
      </c>
      <c r="D15" s="6" t="n">
        <v>0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866</v>
      </c>
      <c r="D16" s="6" t="n">
        <v>2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867</v>
      </c>
      <c r="D17" s="6" t="n">
        <v>0.3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868</v>
      </c>
      <c r="D18" s="6" t="n">
        <v>10.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869</v>
      </c>
      <c r="D19" s="6" t="n">
        <v>4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870</v>
      </c>
      <c r="D20" s="6" t="n">
        <v>6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871</v>
      </c>
      <c r="D21" s="6" t="n">
        <v>4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872</v>
      </c>
      <c r="D22" s="6" t="n">
        <v>7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873</v>
      </c>
      <c r="D23" s="6" t="n">
        <v>6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874</v>
      </c>
      <c r="D24" s="6" t="n">
        <v>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875</v>
      </c>
      <c r="D25" s="6" t="n">
        <v>6.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876</v>
      </c>
      <c r="D26" s="6" t="n">
        <v>5.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877</v>
      </c>
      <c r="D27" s="6" t="n">
        <v>5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878</v>
      </c>
      <c r="D28" s="6" t="n">
        <v>5.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879</v>
      </c>
      <c r="D29" s="6" t="n">
        <v>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880</v>
      </c>
      <c r="D30" s="6" t="n">
        <v>1.3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881</v>
      </c>
      <c r="D31" s="6" t="n">
        <v>1.3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882</v>
      </c>
      <c r="D32" s="6" t="n">
        <v>0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883</v>
      </c>
      <c r="D33" s="6" t="n">
        <v>0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884</v>
      </c>
      <c r="D34" s="6" t="n">
        <v>3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885</v>
      </c>
      <c r="D35" s="6" t="n">
        <v>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 t="n">
        <v>42886</v>
      </c>
      <c r="D36" s="6" t="n">
        <v>10.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4`2017'!E37+E37</f>
        <v>142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4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6.00870967741936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93.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887</v>
      </c>
      <c r="D6" s="6" t="n">
        <v>1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888</v>
      </c>
      <c r="D7" s="6" t="n">
        <v>11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889</v>
      </c>
      <c r="D8" s="6" t="n">
        <v>7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890</v>
      </c>
      <c r="D9" s="6" t="n">
        <v>7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891</v>
      </c>
      <c r="D10" s="6" t="n">
        <v>5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892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893</v>
      </c>
      <c r="D12" s="6" t="n">
        <v>6.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894</v>
      </c>
      <c r="D13" s="6" t="n">
        <v>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895</v>
      </c>
      <c r="D14" s="6" t="n">
        <v>2.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896</v>
      </c>
      <c r="D15" s="6" t="n">
        <v>1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897</v>
      </c>
      <c r="D16" s="6" t="n">
        <v>3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898</v>
      </c>
      <c r="D17" s="6" t="n">
        <v>5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899</v>
      </c>
      <c r="D18" s="6" t="n">
        <v>5.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900</v>
      </c>
      <c r="D19" s="6" t="n">
        <v>6.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901</v>
      </c>
      <c r="D20" s="6" t="n">
        <v>5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902</v>
      </c>
      <c r="D21" s="6" t="n">
        <v>7.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903</v>
      </c>
      <c r="D22" s="6" t="n">
        <v>5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904</v>
      </c>
      <c r="D23" s="6" t="n">
        <v>1.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905</v>
      </c>
      <c r="D24" s="6" t="n">
        <v>1.1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906</v>
      </c>
      <c r="D25" s="6" t="n">
        <v>5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907</v>
      </c>
      <c r="D26" s="6" t="n">
        <v>4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908</v>
      </c>
      <c r="D27" s="6" t="n">
        <v>8.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909</v>
      </c>
      <c r="D28" s="6" t="n">
        <v>10.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910</v>
      </c>
      <c r="D29" s="6" t="n">
        <v>9.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911</v>
      </c>
      <c r="D30" s="6" t="n">
        <v>11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912</v>
      </c>
      <c r="D31" s="6" t="n">
        <v>1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913</v>
      </c>
      <c r="D32" s="6" t="n">
        <v>9.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914</v>
      </c>
      <c r="D33" s="6" t="n">
        <v>11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915</v>
      </c>
      <c r="D34" s="6" t="n">
        <v>9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916</v>
      </c>
      <c r="D35" s="6" t="n">
        <v>10.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5`2017'!E38</f>
        <v>172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5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7.098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94.505494505494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917</v>
      </c>
      <c r="D6" s="17" t="n">
        <v>11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918</v>
      </c>
      <c r="D7" s="17" t="n">
        <v>12.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919</v>
      </c>
      <c r="D8" s="17" t="n">
        <v>1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920</v>
      </c>
      <c r="D9" s="17" t="n">
        <v>1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921</v>
      </c>
      <c r="D10" s="17" t="n">
        <v>5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922</v>
      </c>
      <c r="D11" s="17" t="n">
        <v>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923</v>
      </c>
      <c r="D12" s="17" t="n">
        <v>6.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924</v>
      </c>
      <c r="D13" s="17" t="n">
        <v>7.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925</v>
      </c>
      <c r="D14" s="17" t="n">
        <v>8.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926</v>
      </c>
      <c r="D15" s="17" t="n">
        <v>10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927</v>
      </c>
      <c r="D16" s="17" t="n">
        <v>12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928</v>
      </c>
      <c r="D17" s="17" t="n">
        <v>11.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929</v>
      </c>
      <c r="D18" s="17" t="n">
        <v>1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930</v>
      </c>
      <c r="D19" s="17" t="n">
        <v>3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931</v>
      </c>
      <c r="D20" s="17" t="n">
        <v>6.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932</v>
      </c>
      <c r="D21" s="17" t="n">
        <v>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933</v>
      </c>
      <c r="D22" s="17" t="n">
        <v>3.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934</v>
      </c>
      <c r="D23" s="17" t="n">
        <v>6.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935</v>
      </c>
      <c r="D24" s="17" t="n">
        <v>7.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936</v>
      </c>
      <c r="D25" s="17" t="n">
        <v>10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937</v>
      </c>
      <c r="D26" s="17" t="n">
        <v>9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938</v>
      </c>
      <c r="D27" s="17" t="n">
        <v>11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939</v>
      </c>
      <c r="D28" s="17" t="n">
        <v>13.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940</v>
      </c>
      <c r="D29" s="17" t="n">
        <v>13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941</v>
      </c>
      <c r="D30" s="17" t="n">
        <v>14.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942</v>
      </c>
      <c r="D31" s="17" t="n">
        <v>9.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943</v>
      </c>
      <c r="D32" s="17" t="n">
        <v>5.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944</v>
      </c>
      <c r="D33" s="17" t="n">
        <v>6.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945</v>
      </c>
      <c r="D34" s="17" t="n">
        <v>4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946</v>
      </c>
      <c r="D35" s="17" t="n">
        <v>6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 t="n">
        <v>42947</v>
      </c>
      <c r="D36" s="17" t="n">
        <v>5.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  <c r="G37" s="18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6`2017'!E37</f>
        <v>203</v>
      </c>
      <c r="G38" s="19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5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COUNT(E6:E35)+'06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5)</f>
        <v>8.43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95.30516431924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948</v>
      </c>
      <c r="D6" s="17" t="n">
        <v>4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949</v>
      </c>
      <c r="D7" s="17" t="n">
        <v>7.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950</v>
      </c>
      <c r="D8" s="17" t="n">
        <v>7.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951</v>
      </c>
      <c r="D9" s="17" t="n">
        <v>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952</v>
      </c>
      <c r="D10" s="17" t="n">
        <v>9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953</v>
      </c>
      <c r="D11" s="17" t="n">
        <v>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954</v>
      </c>
      <c r="D12" s="17" t="n">
        <v>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955</v>
      </c>
      <c r="D13" s="17" t="n">
        <v>11.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956</v>
      </c>
      <c r="D14" s="17" t="n">
        <v>11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957</v>
      </c>
      <c r="D15" s="17" t="n">
        <v>9.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958</v>
      </c>
      <c r="D16" s="17" t="n">
        <v>12.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959</v>
      </c>
      <c r="D17" s="17" t="n">
        <v>12.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960</v>
      </c>
      <c r="D18" s="17" t="n">
        <v>7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961</v>
      </c>
      <c r="D19" s="17" t="n">
        <v>6.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962</v>
      </c>
      <c r="D20" s="17" t="n">
        <v>10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963</v>
      </c>
      <c r="D21" s="17" t="n">
        <v>12.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964</v>
      </c>
      <c r="D22" s="17" t="n">
        <v>10.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965</v>
      </c>
      <c r="D23" s="17" t="n">
        <v>9.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966</v>
      </c>
      <c r="D24" s="17" t="n">
        <v>11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967</v>
      </c>
      <c r="D25" s="17" t="n">
        <v>5.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968</v>
      </c>
      <c r="D26" s="17" t="n">
        <v>6.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969</v>
      </c>
      <c r="D27" s="17" t="n">
        <v>2.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970</v>
      </c>
      <c r="D28" s="17" t="n">
        <v>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971</v>
      </c>
      <c r="D29" s="17" t="n">
        <v>4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972</v>
      </c>
      <c r="D30" s="17" t="n">
        <v>5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973</v>
      </c>
      <c r="D31" s="17" t="n">
        <v>5.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974</v>
      </c>
      <c r="D32" s="17" t="n">
        <v>5.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975</v>
      </c>
      <c r="D33" s="17" t="n">
        <v>7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976</v>
      </c>
      <c r="D34" s="17" t="n">
        <v>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977</v>
      </c>
      <c r="D35" s="17" t="n">
        <v>3.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 t="n">
        <v>42978</v>
      </c>
      <c r="D36" s="17" t="n">
        <v>4.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7`2017'!E38+'08`2017'!E37</f>
        <v>234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COUNT(E6:E36)+'07`2017'!E40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8.36451612903226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95.90163934426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979</v>
      </c>
      <c r="D6" s="6" t="n">
        <v>8.5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980</v>
      </c>
      <c r="D7" s="6" t="n">
        <v>12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981</v>
      </c>
      <c r="D8" s="6" t="n">
        <v>1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982</v>
      </c>
      <c r="D9" s="6" t="n">
        <v>2.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983</v>
      </c>
      <c r="D10" s="6" t="n">
        <v>2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984</v>
      </c>
      <c r="D11" s="6" t="n">
        <v>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985</v>
      </c>
      <c r="D12" s="6" t="n">
        <v>9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986</v>
      </c>
      <c r="D13" s="6" t="n">
        <v>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987</v>
      </c>
      <c r="D14" s="6" t="n">
        <v>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988</v>
      </c>
      <c r="D15" s="6" t="n">
        <v>6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989</v>
      </c>
      <c r="D16" s="6" t="n">
        <v>4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990</v>
      </c>
      <c r="D17" s="6" t="n">
        <v>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991</v>
      </c>
      <c r="D18" s="6" t="n">
        <v>2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992</v>
      </c>
      <c r="D19" s="6" t="n">
        <v>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993</v>
      </c>
      <c r="D20" s="6" t="n">
        <v>5.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994</v>
      </c>
      <c r="D21" s="6" t="n">
        <v>7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995</v>
      </c>
      <c r="D22" s="6" t="n">
        <v>7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996</v>
      </c>
      <c r="D23" s="6" t="n">
        <v>6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997</v>
      </c>
      <c r="D24" s="6" t="n">
        <v>5.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998</v>
      </c>
      <c r="D25" s="6" t="n">
        <v>6.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999</v>
      </c>
      <c r="D26" s="6" t="n">
        <v>3.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3000</v>
      </c>
      <c r="D27" s="6" t="n">
        <v>1.1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3001</v>
      </c>
      <c r="D28" s="6" t="n">
        <v>3.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3002</v>
      </c>
      <c r="D29" s="6" t="n">
        <v>4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3003</v>
      </c>
      <c r="D30" s="6" t="n">
        <v>7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3004</v>
      </c>
      <c r="D31" s="6" t="n">
        <v>0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3005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3006</v>
      </c>
      <c r="D33" s="6" t="n">
        <v>0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3007</v>
      </c>
      <c r="D34" s="6" t="n">
        <v>1.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3008</v>
      </c>
      <c r="D35" s="6" t="n">
        <v>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COUNT(D4:D35)+'08`2017'!E38</f>
        <v>264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4:D35)</f>
        <v>4.94533333333333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96.35036496350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10-17T12:51:14Z</cp:lastPrinted>
  <dcterms:modified xsi:type="dcterms:W3CDTF">2017-10-17T12:51:44Z</dcterms:modified>
  <cp:revision>0</cp:revision>
  <dc:subject/>
  <dc:title/>
</cp:coreProperties>
</file>