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`2017" sheetId="11" state="visible" r:id="rId12"/>
    <sheet name="12`2017" sheetId="12" state="visible" r:id="rId13"/>
  </sheets>
  <definedNames>
    <definedName function="false" hidden="false" localSheetId="0" name="_xlnm.Print_Area" vbProcedure="false">'01`201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0.00"/>
    <numFmt numFmtId="170" formatCode="0"/>
    <numFmt numFmtId="171" formatCode="d\.m\.yyyy&quot; г.&quot;;@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36</v>
      </c>
      <c r="D6" s="6" t="n">
        <v>120.88</v>
      </c>
      <c r="E6" s="8" t="n">
        <f aca="false">IF(D6&gt;50,D6/50,"-")</f>
        <v>2.417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37</v>
      </c>
      <c r="D7" s="6" t="n">
        <v>152.72</v>
      </c>
      <c r="E7" s="8" t="n">
        <f aca="false">IF(D7&gt;50,D7/50,"-")</f>
        <v>3.0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38</v>
      </c>
      <c r="D8" s="6" t="n">
        <v>144.37</v>
      </c>
      <c r="E8" s="8" t="n">
        <f aca="false">IF(D8&gt;50,D8/50,"-")</f>
        <v>2.88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39</v>
      </c>
      <c r="D9" s="6" t="n">
        <v>66.09</v>
      </c>
      <c r="E9" s="8" t="n">
        <f aca="false">IF(D9&gt;50,D9/50,"-")</f>
        <v>1.321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40</v>
      </c>
      <c r="D10" s="6" t="n">
        <v>99.67</v>
      </c>
      <c r="E10" s="8" t="n">
        <f aca="false">IF(D10&gt;50,D10/50,"-")</f>
        <v>1.993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41</v>
      </c>
      <c r="D11" s="6" t="n">
        <v>29.9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42</v>
      </c>
      <c r="D12" s="6" t="n">
        <v>35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43</v>
      </c>
      <c r="D13" s="6" t="n">
        <v>40.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44</v>
      </c>
      <c r="D14" s="6" t="n">
        <v>36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45</v>
      </c>
      <c r="D15" s="6" t="n">
        <v>83.03</v>
      </c>
      <c r="E15" s="8" t="n">
        <f aca="false">IF(D15&gt;50,D15/50,"-")</f>
        <v>1.660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46</v>
      </c>
      <c r="D16" s="6" t="n">
        <v>86.59</v>
      </c>
      <c r="E16" s="8" t="n">
        <f aca="false">IF(D16&gt;50,D16/50,"-")</f>
        <v>1.73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47</v>
      </c>
      <c r="D17" s="6" t="n">
        <v>96.59</v>
      </c>
      <c r="E17" s="8" t="n">
        <f aca="false">IF(D17&gt;50,D17/50,"-")</f>
        <v>1.931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48</v>
      </c>
      <c r="D18" s="6" t="n">
        <v>58.19</v>
      </c>
      <c r="E18" s="8" t="n">
        <f aca="false">IF(D18&gt;50,D18/50,"-")</f>
        <v>1.163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49</v>
      </c>
      <c r="D19" s="6" t="n">
        <v>101.81</v>
      </c>
      <c r="E19" s="8" t="n">
        <f aca="false">IF(D19&gt;50,D19/50,"-")</f>
        <v>2.036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50</v>
      </c>
      <c r="D20" s="6" t="n">
        <v>68.4</v>
      </c>
      <c r="E20" s="8" t="n">
        <f aca="false">IF(D20&gt;50,D20/50,"-")</f>
        <v>1.36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51</v>
      </c>
      <c r="D21" s="6" t="n">
        <v>90.37</v>
      </c>
      <c r="E21" s="8" t="n">
        <f aca="false">IF(D21&gt;50,D21/50,"-")</f>
        <v>1.807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52</v>
      </c>
      <c r="D22" s="6" t="n">
        <v>107.97</v>
      </c>
      <c r="E22" s="8" t="n">
        <f aca="false">IF(D22&gt;50,D22/50,"-")</f>
        <v>2.15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53</v>
      </c>
      <c r="D23" s="6" t="n">
        <v>41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54</v>
      </c>
      <c r="D24" s="6" t="n">
        <v>50.97</v>
      </c>
      <c r="E24" s="8" t="n">
        <f aca="false">IF(D24&gt;50,D24/50,"-")</f>
        <v>1.019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55</v>
      </c>
      <c r="D25" s="6" t="n">
        <v>65.89</v>
      </c>
      <c r="E25" s="8" t="n">
        <f aca="false">IF(D25&gt;50,D25/50,"-")</f>
        <v>1.31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56</v>
      </c>
      <c r="D26" s="6" t="n">
        <v>126.84</v>
      </c>
      <c r="E26" s="8" t="n">
        <f aca="false">IF(D26&gt;50,D26/50,"-")</f>
        <v>2.536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57</v>
      </c>
      <c r="D27" s="6" t="n">
        <v>119.63</v>
      </c>
      <c r="E27" s="8" t="n">
        <f aca="false">IF(D27&gt;50,D27/50,"-")</f>
        <v>2.39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58</v>
      </c>
      <c r="D28" s="6" t="n">
        <v>56</v>
      </c>
      <c r="E28" s="8" t="n">
        <f aca="false">IF(D28&gt;50,D28/50,"-")</f>
        <v>1.1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59</v>
      </c>
      <c r="D29" s="6" t="n">
        <v>63.5</v>
      </c>
      <c r="E29" s="8" t="n">
        <f aca="false">IF(D29&gt;50,D29/50,"-")</f>
        <v>1.27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60</v>
      </c>
      <c r="D30" s="6" t="n">
        <v>54.28</v>
      </c>
      <c r="E30" s="8" t="n">
        <f aca="false">IF(D30&gt;50,D30/50,"-")</f>
        <v>1.085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61</v>
      </c>
      <c r="D31" s="6" t="n">
        <v>65.36</v>
      </c>
      <c r="E31" s="8" t="n">
        <f aca="false">IF(D31&gt;50,D31/50,"-")</f>
        <v>1.307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62</v>
      </c>
      <c r="D32" s="6" t="n">
        <v>128.43</v>
      </c>
      <c r="E32" s="8" t="n">
        <f aca="false">IF(D32&gt;50,D32/50,"-")</f>
        <v>2.568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763</v>
      </c>
      <c r="D33" s="6" t="n">
        <v>147.58</v>
      </c>
      <c r="E33" s="8" t="n">
        <f aca="false">IF(D33&gt;50,D33/50,"-")</f>
        <v>2.951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764</v>
      </c>
      <c r="D34" s="6" t="n">
        <v>71.82</v>
      </c>
      <c r="E34" s="8" t="n">
        <f aca="false">IF(D34&gt;50,D34/50,"-")</f>
        <v>1.436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765</v>
      </c>
      <c r="D35" s="6" t="n">
        <v>36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766</v>
      </c>
      <c r="D36" s="6" t="n">
        <v>99.83</v>
      </c>
      <c r="E36" s="8" t="n">
        <f aca="false">IF(D36&gt;50,D36/50,"-")</f>
        <v>1.9966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25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4:D36)</f>
        <v>82.1722580645161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1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1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1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1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1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1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1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1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1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1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1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1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1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1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1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1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1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0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0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0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0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0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0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0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0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0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0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1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1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1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1213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f aca="false">'08`2017'!H37</f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09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f aca="false">(E38/30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121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1215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1216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1217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1218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1219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122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122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122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122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122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1225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1226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122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122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122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1230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1231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123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123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123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1235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1236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1237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1238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1239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1240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1241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1242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1243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10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33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11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2767</v>
      </c>
      <c r="D5" s="15" t="n">
        <v>139.247024536133</v>
      </c>
      <c r="E5" s="16" t="n">
        <f aca="false">IF(D5&gt;50,D5/50,"-")</f>
        <v>2.78494049072266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68</v>
      </c>
      <c r="D6" s="15" t="n">
        <v>129.461196899414</v>
      </c>
      <c r="E6" s="16" t="n">
        <f aca="false">IF(D6&gt;50,D6/50,"-")</f>
        <v>2.5892239379882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69</v>
      </c>
      <c r="D7" s="15" t="n">
        <v>88.9425430297852</v>
      </c>
      <c r="E7" s="16" t="n">
        <f aca="false">IF(D7&gt;50,D7/50,"-")</f>
        <v>1.7788508605957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70</v>
      </c>
      <c r="D8" s="15" t="n">
        <v>70.422248840332</v>
      </c>
      <c r="E8" s="16" t="n">
        <f aca="false">IF(D8&gt;50,D8/50,"-")</f>
        <v>1.4084449768066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71</v>
      </c>
      <c r="D9" s="15" t="n">
        <v>80.9881744384766</v>
      </c>
      <c r="E9" s="16" t="n">
        <f aca="false">IF(D9&gt;50,D9/50,"-")</f>
        <v>1.61976348876953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72</v>
      </c>
      <c r="D10" s="15" t="n">
        <v>84.5423278808594</v>
      </c>
      <c r="E10" s="16" t="n">
        <f aca="false">IF(D10&gt;50,D10/50,"-")</f>
        <v>1.69084655761719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73</v>
      </c>
      <c r="D11" s="15" t="n">
        <v>35.1675605773926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74</v>
      </c>
      <c r="D12" s="15" t="n">
        <v>116.90535736084</v>
      </c>
      <c r="E12" s="16" t="n">
        <f aca="false">IF(D12&gt;50,D12/50,"-")</f>
        <v>2.3381071472168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75</v>
      </c>
      <c r="D13" s="15" t="n">
        <v>33.1087074279785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76</v>
      </c>
      <c r="D14" s="15" t="n">
        <v>24.7436771392822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77</v>
      </c>
      <c r="D15" s="15" t="n">
        <v>33.272647857666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78</v>
      </c>
      <c r="D16" s="15" t="n">
        <v>30.296392440795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79</v>
      </c>
      <c r="D17" s="15" t="n">
        <v>51.5044708251953</v>
      </c>
      <c r="E17" s="16" t="n">
        <f aca="false">IF(D17&gt;50,D17/50,"-")</f>
        <v>1.0300894165039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80</v>
      </c>
      <c r="D18" s="15" t="n">
        <v>93.0379028320313</v>
      </c>
      <c r="E18" s="16" t="n">
        <f aca="false">IF(D18&gt;50,D18/50,"-")</f>
        <v>1.86075805664063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81</v>
      </c>
      <c r="D19" s="15" t="n">
        <v>136.815628051758</v>
      </c>
      <c r="E19" s="16" t="n">
        <f aca="false">IF(D19&gt;50,D19/50,"-")</f>
        <v>2.7363125610351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82</v>
      </c>
      <c r="D20" s="15" t="n">
        <v>134.071578979492</v>
      </c>
      <c r="E20" s="16" t="n">
        <f aca="false">IF(D20&gt;50,D20/50,"-")</f>
        <v>2.6814315795898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83</v>
      </c>
      <c r="D21" s="15" t="n">
        <v>126.048011779785</v>
      </c>
      <c r="E21" s="16" t="n">
        <f aca="false">IF(D21&gt;50,D21/50,"-")</f>
        <v>2.5209602355957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84</v>
      </c>
      <c r="D22" s="15" t="n">
        <v>88.1963500976563</v>
      </c>
      <c r="E22" s="16" t="n">
        <f aca="false">IF(D22&gt;50,D22/50,"-")</f>
        <v>1.76392700195313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85</v>
      </c>
      <c r="D23" s="15" t="n">
        <v>85.4937362670898</v>
      </c>
      <c r="E23" s="16" t="n">
        <f aca="false">IF(D23&gt;50,D23/50,"-")</f>
        <v>1.709874725341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86</v>
      </c>
      <c r="D24" s="15" t="n">
        <v>57.4105110168457</v>
      </c>
      <c r="E24" s="16" t="n">
        <f aca="false">IF(D24&gt;50,D24/50,"-")</f>
        <v>1.1482102203369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87</v>
      </c>
      <c r="D25" s="15" t="n">
        <v>76.1218414306641</v>
      </c>
      <c r="E25" s="16" t="n">
        <f aca="false">IF(D25&gt;50,D25/50,"-")</f>
        <v>1.5224368286132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88</v>
      </c>
      <c r="D26" s="15" t="n">
        <v>70.5329666137695</v>
      </c>
      <c r="E26" s="16" t="n">
        <f aca="false">IF(D26&gt;50,D26/50,"-")</f>
        <v>1.41065933227539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89</v>
      </c>
      <c r="D27" s="15" t="n">
        <v>75.6242828369141</v>
      </c>
      <c r="E27" s="16" t="n">
        <f aca="false">IF(D27&gt;50,D27/50,"-")</f>
        <v>1.5124856567382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90</v>
      </c>
      <c r="D28" s="15" t="n">
        <v>55.721363067627</v>
      </c>
      <c r="E28" s="16" t="n">
        <f aca="false">IF(D28&gt;50,D28/50,"-")</f>
        <v>1.114427261352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91</v>
      </c>
      <c r="D29" s="15" t="n">
        <v>42.5470085144043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92</v>
      </c>
      <c r="D30" s="15" t="n">
        <v>32.1686973571777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93</v>
      </c>
      <c r="D31" s="15" t="n">
        <v>78.0445785522461</v>
      </c>
      <c r="E31" s="16" t="n">
        <f aca="false">IF(D31&gt;50,D31/50,"-")</f>
        <v>1.5608915710449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94</v>
      </c>
      <c r="D32" s="15" t="n">
        <v>59.8430442810059</v>
      </c>
      <c r="E32" s="16" t="n">
        <f aca="false">IF(D32&gt;50,D32/50,"-")</f>
        <v>1.19686088562012</v>
      </c>
    </row>
    <row r="33" customFormat="false" ht="18" hidden="false" customHeight="false" outlineLevel="0" collapsed="false">
      <c r="A33" s="9" t="s">
        <v>10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1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2</v>
      </c>
      <c r="B35" s="10"/>
      <c r="C35" s="10"/>
      <c r="D35" s="10"/>
      <c r="E35" s="17" t="n">
        <f aca="false">COUNT(E5:E32)</f>
        <v>21</v>
      </c>
    </row>
    <row r="36" customFormat="false" ht="18" hidden="false" customHeight="false" outlineLevel="0" collapsed="false">
      <c r="A36" s="12" t="s">
        <v>13</v>
      </c>
      <c r="B36" s="10"/>
      <c r="C36" s="10"/>
      <c r="D36" s="10"/>
      <c r="E36" s="17" t="n">
        <f aca="false">COUNT(E5:E32)+'01`2017'!E40</f>
        <v>46</v>
      </c>
    </row>
    <row r="37" customFormat="false" ht="18" hidden="false" customHeight="false" outlineLevel="0" collapsed="false">
      <c r="A37" s="9" t="s">
        <v>14</v>
      </c>
      <c r="B37" s="10"/>
      <c r="C37" s="10"/>
      <c r="D37" s="10"/>
      <c r="E37" s="13" t="n">
        <f aca="false">AVERAGE(D5:D32)</f>
        <v>76.0814225333078</v>
      </c>
    </row>
    <row r="38" customFormat="false" ht="18" hidden="false" customHeight="false" outlineLevel="0" collapsed="false">
      <c r="A38" s="9" t="s">
        <v>15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795</v>
      </c>
      <c r="D6" s="6" t="n">
        <v>52.53</v>
      </c>
      <c r="E6" s="8" t="n">
        <f aca="false">IF(D6&gt;50,D6/50,"-")</f>
        <v>1.0506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796</v>
      </c>
      <c r="D7" s="6" t="n">
        <v>37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797</v>
      </c>
      <c r="D8" s="6" t="n">
        <v>47.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798</v>
      </c>
      <c r="D9" s="6" t="n">
        <v>57.48</v>
      </c>
      <c r="E9" s="8" t="n">
        <f aca="false">IF(D9&gt;50,D9/50,"-")</f>
        <v>1.149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799</v>
      </c>
      <c r="D10" s="6" t="n">
        <v>27.1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00</v>
      </c>
      <c r="D11" s="6" t="n">
        <v>64.26</v>
      </c>
      <c r="E11" s="8" t="n">
        <f aca="false">IF(D11&gt;50,D11/50,"-")</f>
        <v>1.285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01</v>
      </c>
      <c r="D12" s="6" t="n">
        <v>40.1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02</v>
      </c>
      <c r="D13" s="6" t="n">
        <v>30.5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03</v>
      </c>
      <c r="D14" s="6" t="n">
        <v>40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04</v>
      </c>
      <c r="D15" s="6" t="n">
        <v>23.1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05</v>
      </c>
      <c r="D16" s="6" t="n">
        <v>12.1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06</v>
      </c>
      <c r="D17" s="6" t="n">
        <v>27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07</v>
      </c>
      <c r="D18" s="6" t="n">
        <v>33.7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08</v>
      </c>
      <c r="D19" s="6" t="n">
        <v>4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09</v>
      </c>
      <c r="D20" s="6" t="n">
        <v>55.66</v>
      </c>
      <c r="E20" s="8" t="n">
        <f aca="false">IF(D20&gt;50,D20/50,"-")</f>
        <v>1.11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10</v>
      </c>
      <c r="D21" s="6" t="n">
        <v>62.81</v>
      </c>
      <c r="E21" s="8" t="n">
        <f aca="false">IF(D21&gt;50,D21/50,"-")</f>
        <v>1.256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11</v>
      </c>
      <c r="D22" s="6" t="n">
        <v>47.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12</v>
      </c>
      <c r="D23" s="6" t="n">
        <v>68.94</v>
      </c>
      <c r="E23" s="8" t="n">
        <f aca="false">IF(D23&gt;50,D23/50,"-")</f>
        <v>1.378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13</v>
      </c>
      <c r="D24" s="6" t="n">
        <v>45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14</v>
      </c>
      <c r="D25" s="6" t="n">
        <v>59.47</v>
      </c>
      <c r="E25" s="8" t="n">
        <f aca="false">IF(D25&gt;50,D25/50,"-")</f>
        <v>1.189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15</v>
      </c>
      <c r="D26" s="6" t="n">
        <v>60.03</v>
      </c>
      <c r="E26" s="8" t="n">
        <f aca="false">IF(D26&gt;50,D26/50,"-")</f>
        <v>1.20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16</v>
      </c>
      <c r="D27" s="6" t="n">
        <v>50.03</v>
      </c>
      <c r="E27" s="8" t="n">
        <f aca="false">IF(D27&gt;50,D27/50,"-")</f>
        <v>1.000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17</v>
      </c>
      <c r="D28" s="6" t="n">
        <v>42.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18</v>
      </c>
      <c r="D29" s="6" t="n">
        <v>45.6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19</v>
      </c>
      <c r="D30" s="6" t="n">
        <v>56.67</v>
      </c>
      <c r="E30" s="8" t="n">
        <f aca="false">IF(D30&gt;50,D30/50,"-")</f>
        <v>1.13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20</v>
      </c>
      <c r="D31" s="6" t="n">
        <v>40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21</v>
      </c>
      <c r="D32" s="6" t="n">
        <v>19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22</v>
      </c>
      <c r="D33" s="6" t="n">
        <v>36.6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23</v>
      </c>
      <c r="D34" s="6" t="n">
        <v>35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24</v>
      </c>
      <c r="D35" s="6" t="n">
        <v>25.3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25</v>
      </c>
      <c r="D36" s="6" t="n">
        <v>38.8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2`2017'!E36</f>
        <v>56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42.9335483870968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26</v>
      </c>
      <c r="D6" s="19" t="n">
        <v>28.23347282409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27</v>
      </c>
      <c r="D7" s="19" t="n">
        <v>20.838897705078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28</v>
      </c>
      <c r="D8" s="19" t="n">
        <v>29.297500610351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29</v>
      </c>
      <c r="D9" s="19" t="n">
        <v>29.28636169433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30</v>
      </c>
      <c r="D10" s="19" t="n">
        <v>38.99306106567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31</v>
      </c>
      <c r="D11" s="19" t="n">
        <v>40.184055328369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32</v>
      </c>
      <c r="D12" s="19" t="n">
        <v>22.870094299316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33</v>
      </c>
      <c r="D13" s="19" t="n">
        <v>19.118967056274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34</v>
      </c>
      <c r="D14" s="19" t="n">
        <v>26.784545898437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35</v>
      </c>
      <c r="D15" s="19" t="n">
        <v>38.447978973388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36</v>
      </c>
      <c r="D16" s="19" t="n">
        <v>29.552778244018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37</v>
      </c>
      <c r="D17" s="19" t="n">
        <v>43.231994628906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38</v>
      </c>
      <c r="D18" s="19" t="n">
        <v>41.047138214111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839</v>
      </c>
      <c r="D19" s="19" t="n">
        <v>30.193342208862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840</v>
      </c>
      <c r="D20" s="19" t="n">
        <v>31.792879104614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841</v>
      </c>
      <c r="D21" s="19" t="n">
        <v>26.974958419799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842</v>
      </c>
      <c r="D22" s="19" t="n">
        <v>15.236910820007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843</v>
      </c>
      <c r="D23" s="19" t="n">
        <v>10.443103790283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844</v>
      </c>
      <c r="D24" s="19" t="n">
        <v>45.73851013183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845</v>
      </c>
      <c r="D25" s="19" t="n">
        <v>12.643658638000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846</v>
      </c>
      <c r="D26" s="19" t="n">
        <v>15.120289802551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847</v>
      </c>
      <c r="D27" s="19" t="n">
        <v>28.56571960449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848</v>
      </c>
      <c r="D28" s="19" t="n">
        <v>34.607894897460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849</v>
      </c>
      <c r="D29" s="19" t="n">
        <v>13.25532531738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850</v>
      </c>
      <c r="D30" s="19" t="n">
        <v>20.839715957641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851</v>
      </c>
      <c r="D31" s="19" t="n">
        <v>18.270053863525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852</v>
      </c>
      <c r="D32" s="19" t="n">
        <v>19.888368606567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853</v>
      </c>
      <c r="D33" s="19" t="n">
        <v>27.11228370666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854</v>
      </c>
      <c r="D34" s="19" t="n">
        <v>59.1791687011719</v>
      </c>
      <c r="E34" s="8" t="n">
        <f aca="false">IF(D34&gt;50,D34/50,"-")</f>
        <v>1.1835833740234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855</v>
      </c>
      <c r="D35" s="19" t="n">
        <v>57.4027900695801</v>
      </c>
      <c r="E35" s="8" t="n">
        <f aca="false">IF(D35&gt;50,D35/50,"-")</f>
        <v>1.1480558013916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3`2017'!E40</f>
        <v>58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9.1717273394267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8" t="n">
        <v>42856</v>
      </c>
      <c r="D6" s="19" t="n">
        <v>28.6222896575928</v>
      </c>
      <c r="E6" s="16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8" t="n">
        <v>42857</v>
      </c>
      <c r="D7" s="19" t="n">
        <v>22.1178951263428</v>
      </c>
      <c r="E7" s="16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8" t="n">
        <v>42858</v>
      </c>
      <c r="D8" s="19" t="n">
        <v>26.8104343414307</v>
      </c>
      <c r="E8" s="16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8" t="n">
        <v>42859</v>
      </c>
      <c r="D9" s="19" t="n">
        <v>37.4031181335449</v>
      </c>
      <c r="E9" s="16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8" t="n">
        <v>42860</v>
      </c>
      <c r="D10" s="19" t="n">
        <v>34.1903419494629</v>
      </c>
      <c r="E10" s="16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8" t="n">
        <v>42861</v>
      </c>
      <c r="D11" s="19" t="n">
        <v>12.515531539917</v>
      </c>
      <c r="E11" s="16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8" t="n">
        <v>42862</v>
      </c>
      <c r="D12" s="19" t="n">
        <v>16.0852432250977</v>
      </c>
      <c r="E12" s="16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8" t="n">
        <v>42863</v>
      </c>
      <c r="D13" s="19" t="n">
        <v>16.1628265380859</v>
      </c>
      <c r="E13" s="16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8" t="n">
        <v>42864</v>
      </c>
      <c r="D14" s="19" t="n">
        <v>25.2943210601807</v>
      </c>
      <c r="E14" s="16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8" t="n">
        <v>42865</v>
      </c>
      <c r="D15" s="19" t="n">
        <v>12.5863046646118</v>
      </c>
      <c r="E15" s="16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8" t="n">
        <v>42866</v>
      </c>
      <c r="D16" s="19" t="n">
        <v>16.9065361022949</v>
      </c>
      <c r="E16" s="16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8" t="n">
        <v>42867</v>
      </c>
      <c r="D17" s="19" t="n">
        <v>37.746883392334</v>
      </c>
      <c r="E17" s="16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8" t="n">
        <v>42868</v>
      </c>
      <c r="D18" s="19" t="n">
        <v>74.4188919067383</v>
      </c>
      <c r="E18" s="16" t="n">
        <f aca="false">IF(D18&gt;50,D18/50,"-")</f>
        <v>1.48837783813477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8" t="n">
        <v>42869</v>
      </c>
      <c r="D19" s="19" t="n">
        <v>10.6819381713867</v>
      </c>
      <c r="E19" s="16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8" t="n">
        <v>42870</v>
      </c>
      <c r="D20" s="19" t="n">
        <v>23.2493839263916</v>
      </c>
      <c r="E20" s="16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8" t="n">
        <v>42871</v>
      </c>
      <c r="D21" s="19" t="n">
        <v>12.9176073074341</v>
      </c>
      <c r="E21" s="16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8" t="n">
        <v>42872</v>
      </c>
      <c r="D22" s="19" t="n">
        <v>15.0401697158813</v>
      </c>
      <c r="E22" s="16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8" t="n">
        <v>42873</v>
      </c>
      <c r="D23" s="19" t="n">
        <v>14.3679246902466</v>
      </c>
      <c r="E23" s="16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8" t="n">
        <v>42874</v>
      </c>
      <c r="D24" s="19" t="n">
        <v>11.7236013412476</v>
      </c>
      <c r="E24" s="16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8" t="n">
        <v>42875</v>
      </c>
      <c r="D25" s="19" t="n">
        <v>20.1757907867432</v>
      </c>
      <c r="E25" s="16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8" t="n">
        <v>42876</v>
      </c>
      <c r="D26" s="19" t="n">
        <v>17.9324245452881</v>
      </c>
      <c r="E26" s="16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8" t="n">
        <v>42877</v>
      </c>
      <c r="D27" s="19" t="n">
        <v>18.8061256408691</v>
      </c>
      <c r="E27" s="16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8" t="n">
        <v>42878</v>
      </c>
      <c r="D28" s="19" t="n">
        <v>25.4328861236572</v>
      </c>
      <c r="E28" s="16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8" t="n">
        <v>42879</v>
      </c>
      <c r="D29" s="19" t="n">
        <v>15.010181427002</v>
      </c>
      <c r="E29" s="16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8" t="n">
        <v>42880</v>
      </c>
      <c r="D30" s="19" t="n">
        <v>20.0255851745605</v>
      </c>
      <c r="E30" s="16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8" t="n">
        <v>42881</v>
      </c>
      <c r="D31" s="19" t="n">
        <v>15.2892646789551</v>
      </c>
      <c r="E31" s="16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8" t="n">
        <v>42882</v>
      </c>
      <c r="D32" s="19" t="n">
        <v>15.7608270645142</v>
      </c>
      <c r="E32" s="16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8" t="n">
        <v>42883</v>
      </c>
      <c r="D33" s="19" t="n">
        <v>10.1283226013184</v>
      </c>
      <c r="E33" s="16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8" t="n">
        <v>42884</v>
      </c>
      <c r="D34" s="19" t="n">
        <v>14.8469858169556</v>
      </c>
      <c r="E34" s="16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8" t="n">
        <v>42885</v>
      </c>
      <c r="D35" s="19" t="n">
        <v>15.4883413314819</v>
      </c>
      <c r="E35" s="16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8" t="n">
        <v>42886</v>
      </c>
      <c r="D36" s="19" t="n">
        <v>19.974157333374</v>
      </c>
      <c r="E36" s="16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4`2017'!E37+E37</f>
        <v>15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E39+'04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1.2165204940304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887</v>
      </c>
      <c r="D6" s="19" t="n">
        <v>31.983894348144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888</v>
      </c>
      <c r="D7" s="19" t="n">
        <v>34.769512176513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889</v>
      </c>
      <c r="D8" s="19" t="n">
        <v>22.78224372863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890</v>
      </c>
      <c r="D9" s="19" t="n">
        <v>18.985727310180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891</v>
      </c>
      <c r="D10" s="19" t="n">
        <v>20.48147010803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892</v>
      </c>
      <c r="D11" s="19" t="n">
        <v>25.966032028198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893</v>
      </c>
      <c r="D12" s="19" t="n">
        <v>27.870056152343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894</v>
      </c>
      <c r="D13" s="19" t="n">
        <v>19.61783599853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895</v>
      </c>
      <c r="D14" s="19" t="n">
        <v>5.9614019393920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896</v>
      </c>
      <c r="D15" s="19" t="n">
        <v>13.117257118225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897</v>
      </c>
      <c r="D16" s="19" t="n">
        <v>21.96401023864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898</v>
      </c>
      <c r="D17" s="19" t="n">
        <v>14.98926353454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899</v>
      </c>
      <c r="D18" s="19" t="n">
        <v>18.955036163330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00</v>
      </c>
      <c r="D19" s="19" t="n">
        <v>19.969804763793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01</v>
      </c>
      <c r="D20" s="19" t="n">
        <v>23.062154769897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02</v>
      </c>
      <c r="D21" s="19" t="n">
        <v>27.446619033813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03</v>
      </c>
      <c r="D22" s="19" t="n">
        <v>12.154717445373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04</v>
      </c>
      <c r="D23" s="19" t="n">
        <v>8.6522378921508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05</v>
      </c>
      <c r="D24" s="19" t="n">
        <v>10.579435348510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06</v>
      </c>
      <c r="D25" s="19" t="n">
        <v>18.5282268524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07</v>
      </c>
      <c r="D26" s="19" t="n">
        <v>16.00803375244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08</v>
      </c>
      <c r="D27" s="19" t="n">
        <v>24.64656639099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09</v>
      </c>
      <c r="D28" s="19" t="n">
        <v>29.748895645141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10</v>
      </c>
      <c r="D29" s="19" t="n">
        <v>27.060468673706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11</v>
      </c>
      <c r="D30" s="19" t="n">
        <v>33.6756706237793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12</v>
      </c>
      <c r="D31" s="19" t="n">
        <v>32.188495635986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13</v>
      </c>
      <c r="D32" s="19" t="n">
        <v>24.59260749816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14</v>
      </c>
      <c r="D33" s="19" t="n">
        <v>32.987022399902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15</v>
      </c>
      <c r="D34" s="19" t="n">
        <v>28.72541999816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16</v>
      </c>
      <c r="D35" s="19" t="n">
        <v>32.563861846923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E36+'05`2017'!E38</f>
        <v>181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7" t="n">
        <f aca="false">E38+'05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6:D35)</f>
        <v>22.667799313863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82)*100</f>
        <v>9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917</v>
      </c>
      <c r="D6" s="19" t="n">
        <v>40.667942047119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918</v>
      </c>
      <c r="D7" s="19" t="n">
        <v>39.657268524169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919</v>
      </c>
      <c r="D8" s="19" t="n">
        <v>30.044601440429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920</v>
      </c>
      <c r="D9" s="19" t="n">
        <v>8.014038085937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921</v>
      </c>
      <c r="D10" s="19" t="n">
        <v>15.32591724395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922</v>
      </c>
      <c r="D11" s="19" t="n">
        <v>19.086923599243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923</v>
      </c>
      <c r="D12" s="19" t="n">
        <v>15.60281753540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924</v>
      </c>
      <c r="D13" s="19" t="n">
        <v>22.17323493957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925</v>
      </c>
      <c r="D14" s="19" t="n">
        <v>20.28556251525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926</v>
      </c>
      <c r="D15" s="19" t="n">
        <v>28.03878784179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927</v>
      </c>
      <c r="D16" s="19" t="n">
        <v>26.54601287841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928</v>
      </c>
      <c r="D17" s="19" t="n">
        <v>31.742713928222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929</v>
      </c>
      <c r="D18" s="19" t="n">
        <v>34.241535186767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30</v>
      </c>
      <c r="D19" s="19" t="n">
        <v>19.197874069213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31</v>
      </c>
      <c r="D20" s="19" t="n">
        <v>14.44585895538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32</v>
      </c>
      <c r="D21" s="19" t="n">
        <v>14.914813995361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33</v>
      </c>
      <c r="D22" s="19" t="n">
        <v>15.080801963806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34</v>
      </c>
      <c r="D23" s="19" t="n">
        <v>17.88113975524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35</v>
      </c>
      <c r="D24" s="19" t="n">
        <v>20.93975830078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36</v>
      </c>
      <c r="D25" s="19" t="n">
        <v>24.503316879272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37</v>
      </c>
      <c r="D26" s="19" t="n">
        <v>26.11673545837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38</v>
      </c>
      <c r="D27" s="19" t="n">
        <v>25.894540786743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39</v>
      </c>
      <c r="D28" s="19" t="n">
        <v>26.555547714233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40</v>
      </c>
      <c r="D29" s="19" t="n">
        <v>36.348320007324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41</v>
      </c>
      <c r="D30" s="19" t="n">
        <v>32.65337753295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42</v>
      </c>
      <c r="D31" s="19" t="n">
        <v>24.04223060607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43</v>
      </c>
      <c r="D32" s="19" t="n">
        <v>20.27289772033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44</v>
      </c>
      <c r="D33" s="19" t="n">
        <v>15.66753482818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45</v>
      </c>
      <c r="D34" s="19" t="n">
        <v>13.80158901214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46</v>
      </c>
      <c r="D35" s="19" t="n">
        <v>17.341899871826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947</v>
      </c>
      <c r="D36" s="19" t="n">
        <v>19.2625026702881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6`2017'!E37+E37</f>
        <v>212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6`2017'!E39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3.1080030933503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13)*100</f>
        <v>99.53051643192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948</v>
      </c>
      <c r="D6" s="19" t="n">
        <v>15.02084255218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949</v>
      </c>
      <c r="D7" s="19" t="n">
        <v>16.01000213623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950</v>
      </c>
      <c r="D8" s="19" t="n">
        <v>20.023799896240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951</v>
      </c>
      <c r="D9" s="19" t="n">
        <v>22.64717864990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952</v>
      </c>
      <c r="D10" s="19" t="n">
        <v>25.339494705200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953</v>
      </c>
      <c r="D11" s="19" t="n">
        <v>30.461473464965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954</v>
      </c>
      <c r="D12" s="19" t="n">
        <v>33.525093078613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955</v>
      </c>
      <c r="D13" s="19" t="n">
        <v>34.122463226318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956</v>
      </c>
      <c r="D14" s="19" t="n">
        <v>30.78576469421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957</v>
      </c>
      <c r="D15" s="19" t="n">
        <v>28.709268569946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958</v>
      </c>
      <c r="D16" s="19" t="n">
        <v>28.52420616149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959</v>
      </c>
      <c r="D17" s="19" t="n">
        <v>31.394166946411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960</v>
      </c>
      <c r="D18" s="19" t="n">
        <v>24.978334426879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61</v>
      </c>
      <c r="D19" s="19" t="n">
        <v>18.804304122924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62</v>
      </c>
      <c r="D20" s="19" t="n">
        <v>22.90332794189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63</v>
      </c>
      <c r="D21" s="19" t="n">
        <v>25.62542915344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64</v>
      </c>
      <c r="D22" s="19" t="n">
        <v>24.648214340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65</v>
      </c>
      <c r="D23" s="19" t="n">
        <v>26.58787536621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66</v>
      </c>
      <c r="D24" s="19" t="n">
        <v>29.770441055297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67</v>
      </c>
      <c r="D25" s="19" t="n">
        <v>26.97863006591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68</v>
      </c>
      <c r="D26" s="19" t="n">
        <v>24.728540420532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969</v>
      </c>
      <c r="D27" s="19" t="n">
        <v>16.320962905883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970</v>
      </c>
      <c r="D28" s="19" t="n">
        <v>16.599866867065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971</v>
      </c>
      <c r="D29" s="19" t="n">
        <v>17.80148887634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972</v>
      </c>
      <c r="D30" s="19" t="n">
        <v>17.9303474426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973</v>
      </c>
      <c r="D31" s="19" t="n">
        <v>18.034477233886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974</v>
      </c>
      <c r="D32" s="19" t="n">
        <v>18.75877571105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975</v>
      </c>
      <c r="D33" s="19" t="n">
        <v>24.489906311035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976</v>
      </c>
      <c r="D34" s="19" t="n">
        <v>26.455024719238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977</v>
      </c>
      <c r="D35" s="19" t="n">
        <v>13.44202136993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978</v>
      </c>
      <c r="D36" s="19" t="n">
        <v>16.107160568237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7" t="n">
        <f aca="false">'07`2017'!E38+E37</f>
        <v>243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7" t="n">
        <f aca="false">COUNT(E6:E36)+'07`2017'!E40</f>
        <v>59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6:D36)</f>
        <v>23.4686736445273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44)*100</f>
        <v>99.59016393442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979</v>
      </c>
      <c r="D6" s="19" t="n">
        <v>19.312547683715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980</v>
      </c>
      <c r="D7" s="19" t="n">
        <v>24.774490356445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981</v>
      </c>
      <c r="D8" s="19" t="n">
        <v>27.06685829162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982</v>
      </c>
      <c r="D9" s="19" t="n">
        <v>14.84331798553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983</v>
      </c>
      <c r="D10" s="19" t="n">
        <v>12.58610820770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984</v>
      </c>
      <c r="D11" s="19" t="n">
        <v>13.19328403472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985</v>
      </c>
      <c r="D12" s="19" t="n">
        <v>18.573686599731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986</v>
      </c>
      <c r="D13" s="19" t="n">
        <v>20.461481094360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987</v>
      </c>
      <c r="D14" s="19" t="n">
        <v>21.763772964477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988</v>
      </c>
      <c r="D15" s="19" t="n">
        <v>30.538825988769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989</v>
      </c>
      <c r="D16" s="19" t="n">
        <v>30.254655838012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990</v>
      </c>
      <c r="D17" s="19" t="n">
        <v>26.533065795898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991</v>
      </c>
      <c r="D18" s="19" t="n">
        <v>14.98371601104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992</v>
      </c>
      <c r="D19" s="19" t="n">
        <v>20.437185287475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993</v>
      </c>
      <c r="D20" s="19" t="n">
        <v>23.64537811279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994</v>
      </c>
      <c r="D21" s="19" t="n">
        <v>24.517015457153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995</v>
      </c>
      <c r="D22" s="19" t="n">
        <v>29.529413223266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996</v>
      </c>
      <c r="D23" s="19" t="n">
        <v>31.620269775390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997</v>
      </c>
      <c r="D24" s="19" t="n">
        <v>29.720407485961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998</v>
      </c>
      <c r="D25" s="19" t="n">
        <v>29.310964584350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999</v>
      </c>
      <c r="D26" s="19" t="n">
        <v>19.617490768432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000</v>
      </c>
      <c r="D27" s="19" t="n">
        <v>10.198163032531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001</v>
      </c>
      <c r="D28" s="19" t="n">
        <v>12.394550323486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002</v>
      </c>
      <c r="D29" s="19" t="n">
        <v>15.86175918579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003</v>
      </c>
      <c r="D30" s="19" t="n">
        <v>21.568784713745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004</v>
      </c>
      <c r="D31" s="19" t="n">
        <v>18.33322525024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005</v>
      </c>
      <c r="D32" s="19" t="n">
        <v>18.359491348266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006</v>
      </c>
      <c r="D33" s="19" t="n">
        <v>18.357229232788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007</v>
      </c>
      <c r="D34" s="19" t="n">
        <v>17.756134033203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008</v>
      </c>
      <c r="D35" s="19" t="n">
        <v>17.641294479370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6)</f>
        <v>3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7" t="n">
        <f aca="false">'08`2017'!E38+'09`2017'!E36</f>
        <v>273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08`2017'!E40</f>
        <v>59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n">
        <f aca="false">AVERAGE(D4:D35)</f>
        <v>21.1251522382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274)*100</f>
        <v>99.635036496350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10-16T11:45:15Z</cp:lastPrinted>
  <dcterms:modified xsi:type="dcterms:W3CDTF">2017-10-17T12:53:21Z</dcterms:modified>
  <cp:revision>0</cp:revision>
  <dc:subject/>
  <dc:title/>
</cp:coreProperties>
</file>