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3.20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24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79.6721311475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243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72.53731343283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24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66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s">
        <v>18</v>
      </c>
      <c r="D6" s="19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s">
        <v>18</v>
      </c>
      <c r="D7" s="19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s">
        <v>18</v>
      </c>
      <c r="D8" s="19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s">
        <v>18</v>
      </c>
      <c r="D9" s="19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s">
        <v>18</v>
      </c>
      <c r="D10" s="19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18</v>
      </c>
      <c r="D11" s="19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18</v>
      </c>
      <c r="D12" s="19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18</v>
      </c>
      <c r="D13" s="19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18</v>
      </c>
      <c r="D14" s="19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18</v>
      </c>
      <c r="D15" s="19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18</v>
      </c>
      <c r="D16" s="19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18</v>
      </c>
      <c r="D17" s="19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18</v>
      </c>
      <c r="D18" s="19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18</v>
      </c>
      <c r="D19" s="19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18</v>
      </c>
      <c r="D20" s="19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18</v>
      </c>
      <c r="D21" s="19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18</v>
      </c>
      <c r="D22" s="19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18</v>
      </c>
      <c r="D23" s="19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18</v>
      </c>
      <c r="D24" s="19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18</v>
      </c>
      <c r="D25" s="19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18</v>
      </c>
      <c r="D26" s="19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18</v>
      </c>
      <c r="D27" s="19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18</v>
      </c>
      <c r="D28" s="19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18</v>
      </c>
      <c r="D29" s="19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18</v>
      </c>
      <c r="D30" s="19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18</v>
      </c>
      <c r="D31" s="19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18</v>
      </c>
      <c r="D32" s="19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18</v>
      </c>
      <c r="D33" s="19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18</v>
      </c>
      <c r="D34" s="19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18</v>
      </c>
      <c r="D35" s="19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 t="s">
        <v>18</v>
      </c>
      <c r="D36" s="19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3" activeCellId="0" sqref="G5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826</v>
      </c>
      <c r="D6" s="19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827</v>
      </c>
      <c r="D7" s="19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828</v>
      </c>
      <c r="D8" s="19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829</v>
      </c>
      <c r="D9" s="19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830</v>
      </c>
      <c r="D10" s="19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n">
        <v>42831</v>
      </c>
      <c r="D11" s="19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n">
        <v>42832</v>
      </c>
      <c r="D12" s="19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n">
        <v>42833</v>
      </c>
      <c r="D13" s="19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n">
        <v>42834</v>
      </c>
      <c r="D14" s="19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n">
        <v>42835</v>
      </c>
      <c r="D15" s="19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n">
        <v>42836</v>
      </c>
      <c r="D16" s="19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n">
        <v>42837</v>
      </c>
      <c r="D17" s="19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n">
        <v>42838</v>
      </c>
      <c r="D18" s="19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n">
        <v>42839</v>
      </c>
      <c r="D19" s="19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n">
        <v>42840</v>
      </c>
      <c r="D20" s="19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n">
        <v>42841</v>
      </c>
      <c r="D21" s="19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n">
        <v>42842</v>
      </c>
      <c r="D22" s="19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n">
        <v>42843</v>
      </c>
      <c r="D23" s="19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n">
        <v>42844</v>
      </c>
      <c r="D24" s="19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n">
        <v>42845</v>
      </c>
      <c r="D25" s="19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n">
        <v>42846</v>
      </c>
      <c r="D26" s="19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n">
        <v>42847</v>
      </c>
      <c r="D27" s="19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n">
        <v>42848</v>
      </c>
      <c r="D28" s="19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n">
        <v>42849</v>
      </c>
      <c r="D29" s="19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n">
        <v>42850</v>
      </c>
      <c r="D30" s="19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n">
        <v>42851</v>
      </c>
      <c r="D31" s="19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n">
        <v>42852</v>
      </c>
      <c r="D32" s="19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n">
        <v>42853</v>
      </c>
      <c r="D33" s="19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n">
        <v>42854</v>
      </c>
      <c r="D34" s="19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n">
        <v>42855</v>
      </c>
      <c r="D35" s="19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19" t="n">
        <v>5.544174194335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19" t="n">
        <v>3.553630113601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19" t="n">
        <v>12.688634872436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19" t="n">
        <v>10.17595195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19" t="n">
        <v>17.04430770874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19" t="n">
        <v>4.9712538719177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19" t="n">
        <v>6.952702045440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19" t="n">
        <v>3.9929349422454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19" t="n">
        <v>4.77149581909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19" t="n">
        <v>4.518229007720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19" t="n">
        <v>3.699441909790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19" t="n">
        <v>19.728126525878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19" t="n">
        <v>56.8858184814453</v>
      </c>
      <c r="E19" s="20" t="n">
        <f aca="false">IF(D19&gt;50,D19/50,"-")</f>
        <v>1.13771636962891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19" t="n">
        <v>11.531455993652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19" t="n">
        <v>8.896659851074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19" t="n">
        <v>7.2271227836608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19" t="n">
        <v>8.908772468566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19" t="n">
        <v>7.027698993682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19" t="n">
        <v>6.439226150512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19" t="n">
        <v>8.996457099914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19" t="n">
        <v>9.142228126525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19" t="n">
        <v>7.120880126953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19" t="n">
        <v>7.745211124420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19" t="n">
        <v>8.52594280242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19" t="n">
        <v>3.514556884765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19" t="n">
        <v>4.4571051597595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19" t="n">
        <v>3.365468978881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19" t="n">
        <v>3.419882059097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19" t="n">
        <v>6.3301858901977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19" t="n">
        <v>6.940472126007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8424525184016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87</v>
      </c>
      <c r="D6" s="19" t="n">
        <v>7.7405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88</v>
      </c>
      <c r="D7" s="19" t="n">
        <v>10.6309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89</v>
      </c>
      <c r="D8" s="19" t="n">
        <v>14.25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90</v>
      </c>
      <c r="D9" s="19" t="n">
        <v>13.0842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91</v>
      </c>
      <c r="D10" s="19" t="n">
        <v>7.59860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92</v>
      </c>
      <c r="D11" s="19" t="n">
        <v>8.3223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93</v>
      </c>
      <c r="D12" s="19" t="n">
        <v>9.996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94</v>
      </c>
      <c r="D13" s="19" t="n">
        <v>9.6389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95</v>
      </c>
      <c r="D14" s="19" t="n">
        <v>10.4808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96</v>
      </c>
      <c r="D15" s="19" t="n">
        <v>6.6062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97</v>
      </c>
      <c r="D16" s="19" t="n">
        <v>5.7216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98</v>
      </c>
      <c r="D17" s="19" t="n">
        <v>8.02092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99</v>
      </c>
      <c r="D18" s="19" t="n">
        <v>7.9665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00</v>
      </c>
      <c r="D19" s="19" t="n">
        <v>8.3786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01</v>
      </c>
      <c r="D20" s="19" t="n">
        <v>7.2207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02</v>
      </c>
      <c r="D21" s="19" t="n">
        <v>9.22583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03</v>
      </c>
      <c r="D22" s="19" t="n">
        <v>10.1625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04</v>
      </c>
      <c r="D23" s="19" t="n">
        <v>7.97403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05</v>
      </c>
      <c r="D24" s="19" t="n">
        <v>3.54229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06</v>
      </c>
      <c r="D25" s="19" t="n">
        <v>2.66960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07</v>
      </c>
      <c r="D26" s="19" t="n">
        <v>5.01561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08</v>
      </c>
      <c r="D27" s="19" t="n">
        <v>5.9263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09</v>
      </c>
      <c r="D28" s="19" t="n">
        <v>8.5701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10</v>
      </c>
      <c r="D29" s="19" t="n">
        <v>11.455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11</v>
      </c>
      <c r="D30" s="19" t="n">
        <v>12.1497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12</v>
      </c>
      <c r="D31" s="19" t="n">
        <v>13.1405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13</v>
      </c>
      <c r="D32" s="19" t="n">
        <v>14.121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14</v>
      </c>
      <c r="D33" s="19" t="n">
        <v>11.4240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15</v>
      </c>
      <c r="D34" s="19" t="n">
        <v>13.5020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16</v>
      </c>
      <c r="D35" s="19" t="n">
        <v>15.8394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9.3460466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17</v>
      </c>
      <c r="D6" s="19" t="n">
        <v>19.01602363586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18</v>
      </c>
      <c r="D7" s="19" t="n">
        <v>24.04696083068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19</v>
      </c>
      <c r="D8" s="19" t="n">
        <v>22.90350151062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20</v>
      </c>
      <c r="D9" s="19" t="n">
        <v>15.08347225189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21</v>
      </c>
      <c r="D10" s="19" t="n">
        <v>4.141612052917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22</v>
      </c>
      <c r="D11" s="19" t="n">
        <v>5.64187192916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23</v>
      </c>
      <c r="D12" s="19" t="n">
        <v>7.258008003234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24</v>
      </c>
      <c r="D13" s="19" t="n">
        <v>0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25</v>
      </c>
      <c r="D14" s="19" t="n">
        <v>0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26</v>
      </c>
      <c r="D15" s="19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27</v>
      </c>
      <c r="D16" s="19" t="n">
        <v>7.3725500106811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28</v>
      </c>
      <c r="D17" s="19" t="n">
        <v>24.92356872558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29</v>
      </c>
      <c r="D18" s="19" t="n">
        <v>17.74789810180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30</v>
      </c>
      <c r="D19" s="19" t="n">
        <v>17.85560226440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31</v>
      </c>
      <c r="D20" s="19" t="n">
        <v>10.7063016891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32</v>
      </c>
      <c r="D21" s="19" t="n">
        <v>8.688174247741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33</v>
      </c>
      <c r="D22" s="19" t="n">
        <v>5.752326011657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34</v>
      </c>
      <c r="D23" s="19" t="n">
        <v>5.0382370948791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35</v>
      </c>
      <c r="D24" s="19" t="n">
        <v>9.4778347015380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36</v>
      </c>
      <c r="D25" s="19" t="n">
        <v>10.09969711303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37</v>
      </c>
      <c r="D26" s="19" t="n">
        <v>12.795872688293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38</v>
      </c>
      <c r="D27" s="19" t="n">
        <v>13.91923809051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39</v>
      </c>
      <c r="D28" s="19" t="n">
        <v>13.85440540313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40</v>
      </c>
      <c r="D29" s="19" t="n">
        <v>15.41948699951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41</v>
      </c>
      <c r="D30" s="19" t="n">
        <v>18.6442661285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42</v>
      </c>
      <c r="D31" s="19" t="n">
        <v>18.187383651733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43</v>
      </c>
      <c r="D32" s="19" t="n">
        <v>14.641350746154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44</v>
      </c>
      <c r="D33" s="19" t="n">
        <v>19.1930580139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45</v>
      </c>
      <c r="D34" s="19" t="n">
        <v>6.7871952056884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46</v>
      </c>
      <c r="D35" s="19" t="n">
        <v>4.4991497993469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47</v>
      </c>
      <c r="D36" s="19" t="n">
        <v>0</v>
      </c>
      <c r="E36" s="8" t="str">
        <f aca="false">IF(D36&gt;50,D36/50,"-")</f>
        <v>-</v>
      </c>
      <c r="G36" s="21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  <c r="G37" s="21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212</v>
      </c>
      <c r="G38" s="22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1.4095176419904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99.53051643192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48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49</v>
      </c>
      <c r="D7" s="19" t="n">
        <v>8.7034101486206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50</v>
      </c>
      <c r="D8" s="19" t="n">
        <v>10.12112617492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51</v>
      </c>
      <c r="D9" s="19" t="n">
        <v>10.9414453506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52</v>
      </c>
      <c r="D10" s="19" t="n">
        <v>11.482653617858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53</v>
      </c>
      <c r="D11" s="19" t="n">
        <v>13.198300361633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54</v>
      </c>
      <c r="D12" s="19" t="n">
        <v>16.297708511352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55</v>
      </c>
      <c r="D13" s="19" t="n">
        <v>18.448648452758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56</v>
      </c>
      <c r="D14" s="19" t="n">
        <v>15.313388824462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57</v>
      </c>
      <c r="D15" s="19" t="n">
        <v>13.17950439453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58</v>
      </c>
      <c r="D16" s="19" t="n">
        <v>12.23409652709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59</v>
      </c>
      <c r="D17" s="19" t="n">
        <v>17.874853134155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60</v>
      </c>
      <c r="D18" s="19" t="n">
        <v>19.10733985900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61</v>
      </c>
      <c r="D19" s="19" t="n">
        <v>14.16714191436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62</v>
      </c>
      <c r="D20" s="19" t="n">
        <v>10.73672962188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63</v>
      </c>
      <c r="D21" s="19" t="n">
        <v>12.252066612243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64</v>
      </c>
      <c r="D22" s="19" t="n">
        <v>14.647610664367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65</v>
      </c>
      <c r="D23" s="19" t="n">
        <v>14.98056888580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66</v>
      </c>
      <c r="D24" s="19" t="n">
        <v>16.99543190002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67</v>
      </c>
      <c r="D25" s="19" t="n">
        <v>18.16311073303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68</v>
      </c>
      <c r="D26" s="19" t="n">
        <v>17.872056961059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69</v>
      </c>
      <c r="D27" s="19" t="n">
        <v>22.22779655456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70</v>
      </c>
      <c r="D28" s="19" t="n">
        <v>5.11928319931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71</v>
      </c>
      <c r="D29" s="19" t="n">
        <v>6.1450691223144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72</v>
      </c>
      <c r="D30" s="19" t="n">
        <v>7.5450668334960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73</v>
      </c>
      <c r="D31" s="19" t="n">
        <v>7.4552822113037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74</v>
      </c>
      <c r="D32" s="19" t="n">
        <v>9.490096092224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75</v>
      </c>
      <c r="D33" s="19" t="n">
        <v>10.23154354095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76</v>
      </c>
      <c r="D34" s="19" t="n">
        <v>13.102150917053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77</v>
      </c>
      <c r="D35" s="19" t="n">
        <v>9.0429391860961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78</v>
      </c>
      <c r="D36" s="19" t="n">
        <v>6.3913559913635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24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2.3699282676943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99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243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88.686131386861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9-13T13:18:56Z</cp:lastPrinted>
  <dcterms:modified xsi:type="dcterms:W3CDTF">2017-09-13T13:19:14Z</dcterms:modified>
  <cp:revision>0</cp:revision>
  <dc:subject/>
  <dc:title/>
</cp:coreProperties>
</file>