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'08`2017'!H37</f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856</v>
      </c>
      <c r="D6" s="19" t="n">
        <v>28.6222896575928</v>
      </c>
      <c r="E6" s="16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857</v>
      </c>
      <c r="D7" s="19" t="n">
        <v>22.1178951263428</v>
      </c>
      <c r="E7" s="16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858</v>
      </c>
      <c r="D8" s="19" t="n">
        <v>26.8104343414307</v>
      </c>
      <c r="E8" s="16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859</v>
      </c>
      <c r="D9" s="19" t="n">
        <v>37.4031181335449</v>
      </c>
      <c r="E9" s="16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860</v>
      </c>
      <c r="D10" s="19" t="n">
        <v>34.1903419494629</v>
      </c>
      <c r="E10" s="16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61</v>
      </c>
      <c r="D11" s="19" t="n">
        <v>12.515531539917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62</v>
      </c>
      <c r="D12" s="19" t="n">
        <v>16.0852432250977</v>
      </c>
      <c r="E12" s="16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63</v>
      </c>
      <c r="D13" s="19" t="n">
        <v>16.1628265380859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64</v>
      </c>
      <c r="D14" s="19" t="n">
        <v>25.2943210601807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65</v>
      </c>
      <c r="D15" s="19" t="n">
        <v>12.5863046646118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66</v>
      </c>
      <c r="D16" s="19" t="n">
        <v>16.906536102294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67</v>
      </c>
      <c r="D17" s="19" t="n">
        <v>37.746883392334</v>
      </c>
      <c r="E17" s="16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68</v>
      </c>
      <c r="D18" s="19" t="n">
        <v>74.4188919067383</v>
      </c>
      <c r="E18" s="16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69</v>
      </c>
      <c r="D19" s="19" t="n">
        <v>10.6819381713867</v>
      </c>
      <c r="E19" s="16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70</v>
      </c>
      <c r="D20" s="19" t="n">
        <v>23.2493839263916</v>
      </c>
      <c r="E20" s="16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71</v>
      </c>
      <c r="D21" s="19" t="n">
        <v>12.9176073074341</v>
      </c>
      <c r="E21" s="16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72</v>
      </c>
      <c r="D22" s="19" t="n">
        <v>15.0401697158813</v>
      </c>
      <c r="E22" s="16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73</v>
      </c>
      <c r="D23" s="19" t="n">
        <v>14.3679246902466</v>
      </c>
      <c r="E23" s="16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74</v>
      </c>
      <c r="D24" s="19" t="n">
        <v>11.7236013412476</v>
      </c>
      <c r="E24" s="16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75</v>
      </c>
      <c r="D25" s="19" t="n">
        <v>20.1757907867432</v>
      </c>
      <c r="E25" s="16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76</v>
      </c>
      <c r="D26" s="19" t="n">
        <v>17.9324245452881</v>
      </c>
      <c r="E26" s="16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77</v>
      </c>
      <c r="D27" s="19" t="n">
        <v>18.8061256408691</v>
      </c>
      <c r="E27" s="16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78</v>
      </c>
      <c r="D28" s="19" t="n">
        <v>25.4328861236572</v>
      </c>
      <c r="E28" s="16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79</v>
      </c>
      <c r="D29" s="19" t="n">
        <v>15.010181427002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80</v>
      </c>
      <c r="D30" s="19" t="n">
        <v>20.0255851745605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81</v>
      </c>
      <c r="D31" s="19" t="n">
        <v>15.2892646789551</v>
      </c>
      <c r="E31" s="16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82</v>
      </c>
      <c r="D32" s="19" t="n">
        <v>15.7608270645142</v>
      </c>
      <c r="E32" s="16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83</v>
      </c>
      <c r="D33" s="19" t="n">
        <v>10.1283226013184</v>
      </c>
      <c r="E33" s="16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84</v>
      </c>
      <c r="D34" s="19" t="n">
        <v>14.8469858169556</v>
      </c>
      <c r="E34" s="16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85</v>
      </c>
      <c r="D35" s="19" t="n">
        <v>15.4883413314819</v>
      </c>
      <c r="E35" s="16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86</v>
      </c>
      <c r="D36" s="19" t="n">
        <v>19.974157333374</v>
      </c>
      <c r="E36" s="16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87</v>
      </c>
      <c r="D6" s="19" t="n">
        <v>31.983894348144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88</v>
      </c>
      <c r="D7" s="19" t="n">
        <v>34.76951217651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89</v>
      </c>
      <c r="D8" s="19" t="n">
        <v>22.78224372863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90</v>
      </c>
      <c r="D9" s="19" t="n">
        <v>18.985727310180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91</v>
      </c>
      <c r="D10" s="19" t="n">
        <v>20.48147010803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92</v>
      </c>
      <c r="D11" s="19" t="n">
        <v>25.96603202819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93</v>
      </c>
      <c r="D12" s="19" t="n">
        <v>27.87005615234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94</v>
      </c>
      <c r="D13" s="19" t="n">
        <v>19.61783599853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95</v>
      </c>
      <c r="D14" s="19" t="n">
        <v>5.961401939392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96</v>
      </c>
      <c r="D15" s="19" t="n">
        <v>13.11725711822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97</v>
      </c>
      <c r="D16" s="19" t="n">
        <v>21.96401023864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98</v>
      </c>
      <c r="D17" s="19" t="n">
        <v>14.98926353454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99</v>
      </c>
      <c r="D18" s="19" t="n">
        <v>18.955036163330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00</v>
      </c>
      <c r="D19" s="19" t="n">
        <v>19.96980476379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01</v>
      </c>
      <c r="D20" s="19" t="n">
        <v>23.06215476989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02</v>
      </c>
      <c r="D21" s="19" t="n">
        <v>27.446619033813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03</v>
      </c>
      <c r="D22" s="19" t="n">
        <v>12.154717445373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04</v>
      </c>
      <c r="D23" s="19" t="n">
        <v>8.6522378921508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05</v>
      </c>
      <c r="D24" s="19" t="n">
        <v>10.57943534851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06</v>
      </c>
      <c r="D25" s="19" t="n">
        <v>18.5282268524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07</v>
      </c>
      <c r="D26" s="19" t="n">
        <v>16.00803375244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08</v>
      </c>
      <c r="D27" s="19" t="n">
        <v>24.64656639099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09</v>
      </c>
      <c r="D28" s="19" t="n">
        <v>29.74889564514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10</v>
      </c>
      <c r="D29" s="19" t="n">
        <v>27.060468673706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11</v>
      </c>
      <c r="D30" s="19" t="n">
        <v>33.67567062377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12</v>
      </c>
      <c r="D31" s="19" t="n">
        <v>32.18849563598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13</v>
      </c>
      <c r="D32" s="19" t="n">
        <v>24.59260749816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14</v>
      </c>
      <c r="D33" s="19" t="n">
        <v>32.987022399902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15</v>
      </c>
      <c r="D34" s="19" t="n">
        <v>28.72541999816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16</v>
      </c>
      <c r="D35" s="19" t="n">
        <v>32.563861846923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2.667799313863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17</v>
      </c>
      <c r="D6" s="19" t="n">
        <v>40.667942047119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18</v>
      </c>
      <c r="D7" s="19" t="n">
        <v>39.657268524169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19</v>
      </c>
      <c r="D8" s="19" t="n">
        <v>30.044601440429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20</v>
      </c>
      <c r="D9" s="19" t="n">
        <v>8.014038085937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21</v>
      </c>
      <c r="D10" s="19" t="n">
        <v>15.32591724395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22</v>
      </c>
      <c r="D11" s="19" t="n">
        <v>19.086923599243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23</v>
      </c>
      <c r="D12" s="19" t="n">
        <v>15.60281753540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24</v>
      </c>
      <c r="D13" s="19" t="n">
        <v>22.17323493957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25</v>
      </c>
      <c r="D14" s="19" t="n">
        <v>20.28556251525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26</v>
      </c>
      <c r="D15" s="19" t="n">
        <v>28.03878784179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27</v>
      </c>
      <c r="D16" s="19" t="n">
        <v>26.5460128784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28</v>
      </c>
      <c r="D17" s="19" t="n">
        <v>31.742713928222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29</v>
      </c>
      <c r="D18" s="19" t="n">
        <v>34.241535186767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30</v>
      </c>
      <c r="D19" s="19" t="n">
        <v>19.19787406921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31</v>
      </c>
      <c r="D20" s="19" t="n">
        <v>14.44585895538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32</v>
      </c>
      <c r="D21" s="19" t="n">
        <v>14.914813995361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33</v>
      </c>
      <c r="D22" s="19" t="n">
        <v>15.08080196380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34</v>
      </c>
      <c r="D23" s="19" t="n">
        <v>17.88113975524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35</v>
      </c>
      <c r="D24" s="19" t="n">
        <v>20.93975830078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36</v>
      </c>
      <c r="D25" s="19" t="n">
        <v>24.503316879272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37</v>
      </c>
      <c r="D26" s="19" t="n">
        <v>26.11673545837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38</v>
      </c>
      <c r="D27" s="19" t="n">
        <v>25.89454078674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39</v>
      </c>
      <c r="D28" s="19" t="n">
        <v>26.555547714233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40</v>
      </c>
      <c r="D29" s="19" t="n">
        <v>36.34832000732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41</v>
      </c>
      <c r="D30" s="19" t="n">
        <v>32.6533775329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42</v>
      </c>
      <c r="D31" s="19" t="n">
        <v>24.04223060607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43</v>
      </c>
      <c r="D32" s="19" t="n">
        <v>20.27289772033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44</v>
      </c>
      <c r="D33" s="19" t="n">
        <v>15.66753482818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45</v>
      </c>
      <c r="D34" s="19" t="n">
        <v>13.8015890121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46</v>
      </c>
      <c r="D35" s="19" t="n">
        <v>17.341899871826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47</v>
      </c>
      <c r="D36" s="19" t="n">
        <v>19.262502670288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6`2017'!E37+E37</f>
        <v>212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108003093350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48</v>
      </c>
      <c r="D6" s="19" t="n">
        <v>15.02084255218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49</v>
      </c>
      <c r="D7" s="19" t="n">
        <v>16.01000213623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50</v>
      </c>
      <c r="D8" s="19" t="n">
        <v>20.02379989624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51</v>
      </c>
      <c r="D9" s="19" t="n">
        <v>22.64717864990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52</v>
      </c>
      <c r="D10" s="19" t="n">
        <v>25.339494705200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53</v>
      </c>
      <c r="D11" s="19" t="n">
        <v>30.461473464965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54</v>
      </c>
      <c r="D12" s="19" t="n">
        <v>33.525093078613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55</v>
      </c>
      <c r="D13" s="19" t="n">
        <v>34.122463226318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56</v>
      </c>
      <c r="D14" s="19" t="n">
        <v>30.78576469421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57</v>
      </c>
      <c r="D15" s="19" t="n">
        <v>28.709268569946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58</v>
      </c>
      <c r="D16" s="19" t="n">
        <v>28.5242061614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59</v>
      </c>
      <c r="D17" s="19" t="n">
        <v>31.394166946411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60</v>
      </c>
      <c r="D18" s="19" t="n">
        <v>24.978334426879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61</v>
      </c>
      <c r="D19" s="19" t="n">
        <v>18.804304122924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62</v>
      </c>
      <c r="D20" s="19" t="n">
        <v>22.90332794189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63</v>
      </c>
      <c r="D21" s="19" t="n">
        <v>25.62542915344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64</v>
      </c>
      <c r="D22" s="19" t="n">
        <v>24.648214340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65</v>
      </c>
      <c r="D23" s="19" t="n">
        <v>26.58787536621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66</v>
      </c>
      <c r="D24" s="19" t="n">
        <v>29.770441055297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67</v>
      </c>
      <c r="D25" s="19" t="n">
        <v>26.9786300659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68</v>
      </c>
      <c r="D26" s="19" t="n">
        <v>24.728540420532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69</v>
      </c>
      <c r="D27" s="19" t="n">
        <v>16.320962905883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70</v>
      </c>
      <c r="D28" s="19" t="n">
        <v>16.599866867065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71</v>
      </c>
      <c r="D29" s="19" t="n">
        <v>17.80148887634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72</v>
      </c>
      <c r="D30" s="19" t="n">
        <v>17.9303474426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73</v>
      </c>
      <c r="D31" s="19" t="n">
        <v>18.03447723388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74</v>
      </c>
      <c r="D32" s="19" t="n">
        <v>18.75877571105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75</v>
      </c>
      <c r="D33" s="19" t="n">
        <v>24.48990631103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76</v>
      </c>
      <c r="D34" s="19" t="n">
        <v>26.455024719238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77</v>
      </c>
      <c r="D35" s="19" t="n">
        <v>13.44202136993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78</v>
      </c>
      <c r="D36" s="19" t="n">
        <v>16.107160568237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7`2017'!E38+E37</f>
        <v>243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468673644527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99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2948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29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29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29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29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29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29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29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29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29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29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29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29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29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29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29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29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29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29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29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29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29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29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29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29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29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29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29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29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29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6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8`2017'!E38+'09`2017'!E36</f>
        <v>243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88.686131386861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9-13T13:35:44Z</cp:lastPrinted>
  <dcterms:modified xsi:type="dcterms:W3CDTF">2017-09-13T13:36:06Z</dcterms:modified>
  <cp:revision>0</cp:revision>
  <dc:subject/>
  <dc:title/>
</cp:coreProperties>
</file>