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.2017" sheetId="11" state="visible" r:id="rId12"/>
    <sheet name="12`201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1.3.201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General"/>
    <numFmt numFmtId="167" formatCode="0.000"/>
    <numFmt numFmtId="168" formatCode="0.00%"/>
    <numFmt numFmtId="169" formatCode="d\.m\.yyyy&quot; г.&quot;;@"/>
    <numFmt numFmtId="170" formatCode="0.00"/>
    <numFmt numFmtId="171" formatCode="0"/>
    <numFmt numFmtId="172" formatCode="dd\.mm\.yyyy&quot; г.&quot;;@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736</v>
      </c>
      <c r="D6" s="6" t="n">
        <v>4.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737</v>
      </c>
      <c r="D7" s="6" t="n">
        <v>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738</v>
      </c>
      <c r="D8" s="6" t="n">
        <v>3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739</v>
      </c>
      <c r="D9" s="6" t="n">
        <v>3.7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740</v>
      </c>
      <c r="D10" s="6" t="n">
        <v>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741</v>
      </c>
      <c r="D11" s="6" t="n">
        <v>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742</v>
      </c>
      <c r="D12" s="6" t="n">
        <v>3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743</v>
      </c>
      <c r="D13" s="6" t="n">
        <v>7.0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744</v>
      </c>
      <c r="D14" s="6" t="n">
        <v>5.7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745</v>
      </c>
      <c r="D15" s="6" t="n">
        <v>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746</v>
      </c>
      <c r="D16" s="6" t="n">
        <v>6.8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747</v>
      </c>
      <c r="D17" s="6" t="n">
        <v>4.6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748</v>
      </c>
      <c r="D18" s="6" t="n">
        <v>3.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749</v>
      </c>
      <c r="D19" s="6" t="n">
        <v>3.2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750</v>
      </c>
      <c r="D20" s="6" t="n">
        <v>2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751</v>
      </c>
      <c r="D21" s="6" t="n">
        <v>4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752</v>
      </c>
      <c r="D22" s="6" t="n">
        <v>3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753</v>
      </c>
      <c r="D23" s="6" t="n">
        <v>1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754</v>
      </c>
      <c r="D24" s="6" t="n">
        <v>3.9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755</v>
      </c>
      <c r="D25" s="6" t="n">
        <v>3.9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756</v>
      </c>
      <c r="D26" s="6" t="n">
        <v>3.3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757</v>
      </c>
      <c r="D27" s="6" t="n">
        <v>2.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758</v>
      </c>
      <c r="D28" s="6" t="n">
        <v>3.1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759</v>
      </c>
      <c r="D29" s="6" t="n">
        <v>3.8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760</v>
      </c>
      <c r="D30" s="6" t="n">
        <v>4.3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761</v>
      </c>
      <c r="D31" s="6" t="n">
        <v>6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762</v>
      </c>
      <c r="D32" s="6" t="n">
        <v>7.4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763</v>
      </c>
      <c r="D33" s="6" t="n">
        <v>3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764</v>
      </c>
      <c r="D34" s="6" t="n">
        <v>3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765</v>
      </c>
      <c r="D35" s="6" t="n">
        <v>2.8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766</v>
      </c>
      <c r="D36" s="6" t="n">
        <v>4.6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4.38290322580645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COUNT(D4:D36)+'09`2017'!E37</f>
        <v>21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09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05)*100</f>
        <v>69.50819672131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COUNT(D4:D35)+'10`2017'!E38</f>
        <v>212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10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335)*100</f>
        <v>63.283582089552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2" activeCellId="0" sqref="I5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COUNT(D4:D36)+'11.2017'!E37</f>
        <v>21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11.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66)*100</f>
        <v>57.92349726775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2767</v>
      </c>
      <c r="D5" s="16" t="n">
        <v>6.04122018814086</v>
      </c>
      <c r="E5" s="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768</v>
      </c>
      <c r="D6" s="16" t="n">
        <v>3.54596805572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769</v>
      </c>
      <c r="D7" s="16" t="n">
        <v>5.5856709480285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770</v>
      </c>
      <c r="D8" s="16" t="n">
        <v>4.9796080589294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771</v>
      </c>
      <c r="D9" s="16" t="n">
        <v>8.1979484558105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772</v>
      </c>
      <c r="D10" s="16" t="n">
        <v>4.7197551727294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773</v>
      </c>
      <c r="D11" s="16" t="n">
        <v>5.9423961639404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774</v>
      </c>
      <c r="D12" s="16" t="n">
        <v>4.1924300193786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775</v>
      </c>
      <c r="D13" s="16" t="n">
        <v>2.4136559963226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776</v>
      </c>
      <c r="D14" s="16" t="n">
        <v>4.361240863800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777</v>
      </c>
      <c r="D15" s="16" t="n">
        <v>5.277840137481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778</v>
      </c>
      <c r="D16" s="16" t="n">
        <v>6.5205268859863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779</v>
      </c>
      <c r="D17" s="16" t="n">
        <v>6.7781572341918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780</v>
      </c>
      <c r="D18" s="16" t="n">
        <v>8.0838422775268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781</v>
      </c>
      <c r="D19" s="16" t="n">
        <v>4.3075199127197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782</v>
      </c>
      <c r="D20" s="16" t="n">
        <v>4.3208417892456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783</v>
      </c>
      <c r="D21" s="16" t="n">
        <v>10.03226280212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784</v>
      </c>
      <c r="D22" s="16" t="n">
        <v>12.00103092193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785</v>
      </c>
      <c r="D23" s="16" t="n">
        <v>13.988750457763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786</v>
      </c>
      <c r="D24" s="16" t="n">
        <v>9.214338302612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787</v>
      </c>
      <c r="D25" s="16" t="n">
        <v>6.7201170921325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788</v>
      </c>
      <c r="D26" s="16" t="n">
        <v>5.229585170745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789</v>
      </c>
      <c r="D27" s="16" t="n">
        <v>3.505630970001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790</v>
      </c>
      <c r="D28" s="16" t="n">
        <v>4.5467438697814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791</v>
      </c>
      <c r="D29" s="16" t="n">
        <v>10.17066478729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792</v>
      </c>
      <c r="D30" s="16" t="n">
        <v>35.27693939208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793</v>
      </c>
      <c r="D31" s="16" t="n">
        <v>10.73475265502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794</v>
      </c>
      <c r="D32" s="16" t="n">
        <v>26.9270477294922</v>
      </c>
      <c r="E32" s="8" t="str">
        <f aca="false">IF(D32&gt;50,D32/50,"-")</f>
        <v>-</v>
      </c>
    </row>
    <row r="33" customFormat="false" ht="18" hidden="false" customHeight="false" outlineLevel="0" collapsed="false">
      <c r="A33" s="9" t="s">
        <v>11</v>
      </c>
      <c r="B33" s="10"/>
      <c r="C33" s="10"/>
      <c r="D33" s="10"/>
      <c r="E33" s="17" t="n">
        <f aca="false">COUNT(D5:D32)</f>
        <v>28</v>
      </c>
    </row>
    <row r="34" customFormat="false" ht="18" hidden="false" customHeight="false" outlineLevel="0" collapsed="false">
      <c r="A34" s="9" t="s">
        <v>12</v>
      </c>
      <c r="B34" s="10"/>
      <c r="C34" s="10"/>
      <c r="D34" s="10"/>
      <c r="E34" s="17" t="n">
        <f aca="false">E33+'01`2017'!E37</f>
        <v>59</v>
      </c>
    </row>
    <row r="35" customFormat="false" ht="18" hidden="false" customHeight="false" outlineLevel="0" collapsed="false">
      <c r="A35" s="12" t="s">
        <v>13</v>
      </c>
      <c r="B35" s="10"/>
      <c r="C35" s="10"/>
      <c r="D35" s="10"/>
      <c r="E35" s="17" t="n">
        <f aca="false">COUNT(E5:E32)</f>
        <v>0</v>
      </c>
    </row>
    <row r="36" customFormat="false" ht="18" hidden="false" customHeight="false" outlineLevel="0" collapsed="false">
      <c r="A36" s="12" t="s">
        <v>14</v>
      </c>
      <c r="B36" s="10"/>
      <c r="C36" s="10"/>
      <c r="D36" s="10"/>
      <c r="E36" s="17" t="n">
        <f aca="false">COUNT(E5:E32)+'01`2017'!E40</f>
        <v>0</v>
      </c>
    </row>
    <row r="37" customFormat="false" ht="18" hidden="false" customHeight="false" outlineLevel="0" collapsed="false">
      <c r="A37" s="9" t="s">
        <v>15</v>
      </c>
      <c r="B37" s="10"/>
      <c r="C37" s="10"/>
      <c r="D37" s="10"/>
      <c r="E37" s="13" t="n">
        <f aca="false">AVERAGE(D5:D32)</f>
        <v>8.3434459396771</v>
      </c>
    </row>
    <row r="38" customFormat="false" ht="18" hidden="false" customHeight="false" outlineLevel="0" collapsed="false">
      <c r="A38" s="9" t="s">
        <v>16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 t="s">
        <v>18</v>
      </c>
      <c r="D6" s="19" t="n">
        <v>22.653135299682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 t="s">
        <v>18</v>
      </c>
      <c r="D7" s="19" t="n">
        <v>17.51838111877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 t="s">
        <v>18</v>
      </c>
      <c r="D8" s="19" t="n">
        <v>17.15807151794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 t="s">
        <v>18</v>
      </c>
      <c r="D9" s="19" t="n">
        <v>17.149251937866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 t="s">
        <v>18</v>
      </c>
      <c r="D10" s="19" t="n">
        <v>17.148429870605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 t="s">
        <v>18</v>
      </c>
      <c r="D11" s="19" t="n">
        <v>16.648386001586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 t="s">
        <v>18</v>
      </c>
      <c r="D12" s="19" t="n">
        <v>27.05241584777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 t="s">
        <v>18</v>
      </c>
      <c r="D13" s="19" t="n">
        <v>7.876730918884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 t="s">
        <v>18</v>
      </c>
      <c r="D14" s="19" t="n">
        <v>4.386363983154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 t="s">
        <v>18</v>
      </c>
      <c r="D15" s="19" t="n">
        <v>7.0764961242675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 t="s">
        <v>18</v>
      </c>
      <c r="D16" s="19" t="n">
        <v>4.6364331245422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 t="s">
        <v>18</v>
      </c>
      <c r="D17" s="19" t="n">
        <v>5.5508980751037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 t="s">
        <v>18</v>
      </c>
      <c r="D18" s="19" t="n">
        <v>7.114581108093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 t="s">
        <v>18</v>
      </c>
      <c r="D19" s="19" t="n">
        <v>5.8908982276916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 t="s">
        <v>18</v>
      </c>
      <c r="D20" s="19" t="n">
        <v>6.5333518981933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 t="s">
        <v>18</v>
      </c>
      <c r="D21" s="19" t="n">
        <v>13.852050781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 t="s">
        <v>18</v>
      </c>
      <c r="D22" s="19" t="n">
        <v>14.877720832824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 t="s">
        <v>18</v>
      </c>
      <c r="D23" s="19" t="n">
        <v>11.16772556304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 t="s">
        <v>18</v>
      </c>
      <c r="D24" s="19" t="n">
        <v>8.580473899841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 t="s">
        <v>18</v>
      </c>
      <c r="D25" s="19" t="n">
        <v>8.6870126724243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 t="s">
        <v>18</v>
      </c>
      <c r="D26" s="19" t="n">
        <v>7.8466777801513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 t="s">
        <v>18</v>
      </c>
      <c r="D27" s="19" t="n">
        <v>9.1798028945922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 t="s">
        <v>18</v>
      </c>
      <c r="D28" s="19" t="n">
        <v>11.8520116806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 t="s">
        <v>18</v>
      </c>
      <c r="D29" s="19" t="n">
        <v>8.0200510025024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 t="s">
        <v>18</v>
      </c>
      <c r="D30" s="19" t="n">
        <v>5.125831127166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 t="s">
        <v>18</v>
      </c>
      <c r="D31" s="19" t="n">
        <v>13.439057350158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 t="s">
        <v>18</v>
      </c>
      <c r="D32" s="19" t="n">
        <v>15.073023796081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 t="s">
        <v>18</v>
      </c>
      <c r="D33" s="19" t="n">
        <v>6.101884841918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 t="s">
        <v>18</v>
      </c>
      <c r="D34" s="19" t="n">
        <v>5.6166458129882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 t="s">
        <v>18</v>
      </c>
      <c r="D35" s="19" t="n">
        <v>7.840544223785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 t="s">
        <v>18</v>
      </c>
      <c r="D36" s="19" t="n">
        <v>8.06507492065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2`2017'!E34+'03`2017'!E37</f>
        <v>9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E39+'02`2017'!E36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10.9586907817471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5" activeCellId="0" sqref="D2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 t="n">
        <v>42826</v>
      </c>
      <c r="D6" s="19" t="n">
        <v>8.2477245330810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 t="n">
        <v>42827</v>
      </c>
      <c r="D7" s="19" t="n">
        <v>6.1854910850524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 t="n">
        <v>42828</v>
      </c>
      <c r="D8" s="19" t="n">
        <v>4.419729232788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 t="n">
        <v>42829</v>
      </c>
      <c r="D9" s="19" t="n">
        <v>6.2179379463195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 t="n">
        <v>42830</v>
      </c>
      <c r="D10" s="19" t="n">
        <v>7.7428908348083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 t="n">
        <v>42831</v>
      </c>
      <c r="D11" s="19" t="n">
        <v>5.8321790695190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 t="n">
        <v>42832</v>
      </c>
      <c r="D12" s="19" t="n">
        <v>5.730819225311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 t="n">
        <v>42833</v>
      </c>
      <c r="D13" s="19" t="n">
        <v>6.358139991760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 t="n">
        <v>42834</v>
      </c>
      <c r="D14" s="19" t="n">
        <v>1.568040966987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 t="n">
        <v>42835</v>
      </c>
      <c r="D15" s="19" t="n">
        <v>3.616452932357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 t="n">
        <v>42836</v>
      </c>
      <c r="D16" s="19" t="n">
        <v>6.8837900161743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 t="n">
        <v>42837</v>
      </c>
      <c r="D17" s="19" t="n">
        <v>7.94618177413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 t="n">
        <v>42838</v>
      </c>
      <c r="D18" s="19" t="n">
        <v>11.02934646606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 t="n">
        <v>42839</v>
      </c>
      <c r="D19" s="19" t="n">
        <v>11.165451049804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 t="n">
        <v>42840</v>
      </c>
      <c r="D20" s="19" t="n">
        <v>7.9909148216247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 t="n">
        <v>42841</v>
      </c>
      <c r="D21" s="19" t="n">
        <v>4.1398220062255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 t="n">
        <v>42842</v>
      </c>
      <c r="D22" s="19" t="n">
        <v>0.25466498732566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 t="n">
        <v>42843</v>
      </c>
      <c r="D23" s="19" t="n">
        <v>0.2552970051765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 t="n">
        <v>42844</v>
      </c>
      <c r="D24" s="19" t="n">
        <v>3.711565017700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 t="n">
        <v>42845</v>
      </c>
      <c r="D25" s="19" t="n">
        <v>6.829648971557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 t="n">
        <v>42846</v>
      </c>
      <c r="D26" s="19" t="n">
        <v>9.416626930236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 t="n">
        <v>42847</v>
      </c>
      <c r="D27" s="19" t="n">
        <v>2.710252046585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 t="n">
        <v>42848</v>
      </c>
      <c r="D28" s="19" t="n">
        <v>7.6957387924194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 t="n">
        <v>42849</v>
      </c>
      <c r="D29" s="19" t="n">
        <v>7.0497322082519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 t="n">
        <v>42850</v>
      </c>
      <c r="D30" s="19" t="n">
        <v>1.3996930122375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 t="n">
        <v>42851</v>
      </c>
      <c r="D31" s="19" t="n">
        <v>3.5749230384826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 t="n">
        <v>42852</v>
      </c>
      <c r="D32" s="19" t="n">
        <v>5.160978794097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 t="n">
        <v>42853</v>
      </c>
      <c r="D33" s="19" t="n">
        <v>9.8234291076660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 t="n">
        <v>42854</v>
      </c>
      <c r="D34" s="19" t="n">
        <v>4.474919795989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 t="n">
        <v>42855</v>
      </c>
      <c r="D35" s="19" t="n">
        <v>0.2542420029640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'03`2017'!E38+E36</f>
        <v>120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7" t="n">
        <f aca="false">E38+'03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5.58955412209034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856</v>
      </c>
      <c r="D6" s="19" t="n">
        <v>0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857</v>
      </c>
      <c r="D7" s="19" t="n">
        <v>5.5441741943359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858</v>
      </c>
      <c r="D8" s="19" t="n">
        <v>3.553630113601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859</v>
      </c>
      <c r="D9" s="19" t="n">
        <v>12.688634872436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860</v>
      </c>
      <c r="D10" s="19" t="n">
        <v>10.175951957702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861</v>
      </c>
      <c r="D11" s="19" t="n">
        <v>17.044307708740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862</v>
      </c>
      <c r="D12" s="19" t="n">
        <v>4.9712538719177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863</v>
      </c>
      <c r="D13" s="19" t="n">
        <v>6.9527020454406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864</v>
      </c>
      <c r="D14" s="19" t="n">
        <v>3.9929349422454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865</v>
      </c>
      <c r="D15" s="19" t="n">
        <v>4.771495819091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866</v>
      </c>
      <c r="D16" s="19" t="n">
        <v>4.5182290077209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867</v>
      </c>
      <c r="D17" s="19" t="n">
        <v>3.699441909790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868</v>
      </c>
      <c r="D18" s="19" t="n">
        <v>19.728126525878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869</v>
      </c>
      <c r="D19" s="19" t="n">
        <v>56.8858184814453</v>
      </c>
      <c r="E19" s="20" t="n">
        <f aca="false">IF(D19&gt;50,D19/50,"-")</f>
        <v>1.13771636962891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870</v>
      </c>
      <c r="D20" s="19" t="n">
        <v>11.531455993652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871</v>
      </c>
      <c r="D21" s="19" t="n">
        <v>8.896659851074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872</v>
      </c>
      <c r="D22" s="19" t="n">
        <v>7.2271227836608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873</v>
      </c>
      <c r="D23" s="19" t="n">
        <v>8.908772468566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874</v>
      </c>
      <c r="D24" s="19" t="n">
        <v>7.027698993682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875</v>
      </c>
      <c r="D25" s="19" t="n">
        <v>6.439226150512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876</v>
      </c>
      <c r="D26" s="19" t="n">
        <v>8.9964570999145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877</v>
      </c>
      <c r="D27" s="19" t="n">
        <v>9.1422281265258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878</v>
      </c>
      <c r="D28" s="19" t="n">
        <v>7.1208801269531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879</v>
      </c>
      <c r="D29" s="19" t="n">
        <v>7.7452111244201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880</v>
      </c>
      <c r="D30" s="19" t="n">
        <v>8.525942802429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881</v>
      </c>
      <c r="D31" s="19" t="n">
        <v>3.5145568847656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882</v>
      </c>
      <c r="D32" s="19" t="n">
        <v>4.4571051597595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2883</v>
      </c>
      <c r="D33" s="19" t="n">
        <v>3.3654689788818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2884</v>
      </c>
      <c r="D34" s="19" t="n">
        <v>3.4198820590972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2885</v>
      </c>
      <c r="D35" s="19" t="n">
        <v>6.3301858901977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2886</v>
      </c>
      <c r="D36" s="19" t="n">
        <v>6.940472126007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4`2017'!E37+E37</f>
        <v>15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E39+'04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8.84245251840161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887</v>
      </c>
      <c r="D6" s="19" t="n">
        <v>7.74054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888</v>
      </c>
      <c r="D7" s="19" t="n">
        <v>10.6309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889</v>
      </c>
      <c r="D8" s="19" t="n">
        <v>14.25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890</v>
      </c>
      <c r="D9" s="19" t="n">
        <v>13.0842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891</v>
      </c>
      <c r="D10" s="19" t="n">
        <v>7.59860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892</v>
      </c>
      <c r="D11" s="19" t="n">
        <v>8.32233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893</v>
      </c>
      <c r="D12" s="19" t="n">
        <v>9.9968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894</v>
      </c>
      <c r="D13" s="19" t="n">
        <v>9.63896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895</v>
      </c>
      <c r="D14" s="19" t="n">
        <v>10.4808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896</v>
      </c>
      <c r="D15" s="19" t="n">
        <v>6.6062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897</v>
      </c>
      <c r="D16" s="19" t="n">
        <v>5.72169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898</v>
      </c>
      <c r="D17" s="19" t="n">
        <v>8.02092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899</v>
      </c>
      <c r="D18" s="19" t="n">
        <v>7.9665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00</v>
      </c>
      <c r="D19" s="19" t="n">
        <v>8.37866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01</v>
      </c>
      <c r="D20" s="19" t="n">
        <v>7.2207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02</v>
      </c>
      <c r="D21" s="19" t="n">
        <v>9.22583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03</v>
      </c>
      <c r="D22" s="19" t="n">
        <v>10.1625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04</v>
      </c>
      <c r="D23" s="19" t="n">
        <v>7.97403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05</v>
      </c>
      <c r="D24" s="19" t="n">
        <v>3.54229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06</v>
      </c>
      <c r="D25" s="19" t="n">
        <v>2.66960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07</v>
      </c>
      <c r="D26" s="19" t="n">
        <v>5.01561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908</v>
      </c>
      <c r="D27" s="19" t="n">
        <v>5.9263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909</v>
      </c>
      <c r="D28" s="19" t="n">
        <v>8.57015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910</v>
      </c>
      <c r="D29" s="19" t="n">
        <v>11.455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911</v>
      </c>
      <c r="D30" s="19" t="n">
        <v>12.1497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912</v>
      </c>
      <c r="D31" s="19" t="n">
        <v>13.1405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913</v>
      </c>
      <c r="D32" s="19" t="n">
        <v>14.1216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914</v>
      </c>
      <c r="D33" s="19" t="n">
        <v>11.4240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915</v>
      </c>
      <c r="D34" s="19" t="n">
        <v>13.5020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916</v>
      </c>
      <c r="D35" s="19" t="n">
        <v>15.83949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E36+'05`2017'!E38</f>
        <v>18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7" t="n">
        <f aca="false">E38+'05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9.34604663333333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82)*100</f>
        <v>99.45054945054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917</v>
      </c>
      <c r="D6" s="19" t="n">
        <v>19.016023635864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918</v>
      </c>
      <c r="D7" s="19" t="n">
        <v>24.046960830688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919</v>
      </c>
      <c r="D8" s="19" t="n">
        <v>22.903501510620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920</v>
      </c>
      <c r="D9" s="19" t="n">
        <v>15.083472251892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921</v>
      </c>
      <c r="D10" s="19" t="n">
        <v>4.1416120529174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922</v>
      </c>
      <c r="D11" s="19" t="n">
        <v>5.64187192916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923</v>
      </c>
      <c r="D12" s="19" t="n">
        <v>7.2580080032348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924</v>
      </c>
      <c r="D13" s="19" t="n">
        <v>0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925</v>
      </c>
      <c r="D14" s="19" t="n">
        <v>0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926</v>
      </c>
      <c r="D15" s="19" t="n">
        <v>0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927</v>
      </c>
      <c r="D16" s="19" t="n">
        <v>7.3725500106811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928</v>
      </c>
      <c r="D17" s="19" t="n">
        <v>24.923568725585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929</v>
      </c>
      <c r="D18" s="19" t="n">
        <v>17.747898101806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30</v>
      </c>
      <c r="D19" s="19" t="n">
        <v>17.85560226440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31</v>
      </c>
      <c r="D20" s="19" t="n">
        <v>10.70630168914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32</v>
      </c>
      <c r="D21" s="19" t="n">
        <v>8.688174247741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33</v>
      </c>
      <c r="D22" s="19" t="n">
        <v>5.7523260116577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34</v>
      </c>
      <c r="D23" s="19" t="n">
        <v>5.0382370948791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35</v>
      </c>
      <c r="D24" s="19" t="n">
        <v>9.4778347015380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36</v>
      </c>
      <c r="D25" s="19" t="n">
        <v>10.099697113037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37</v>
      </c>
      <c r="D26" s="19" t="n">
        <v>12.795872688293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938</v>
      </c>
      <c r="D27" s="19" t="n">
        <v>13.91923809051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939</v>
      </c>
      <c r="D28" s="19" t="n">
        <v>13.85440540313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940</v>
      </c>
      <c r="D29" s="19" t="n">
        <v>15.419486999511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941</v>
      </c>
      <c r="D30" s="19" t="n">
        <v>18.6442661285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942</v>
      </c>
      <c r="D31" s="19" t="n">
        <v>18.187383651733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943</v>
      </c>
      <c r="D32" s="19" t="n">
        <v>14.641350746154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944</v>
      </c>
      <c r="D33" s="19" t="n">
        <v>19.19305801391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945</v>
      </c>
      <c r="D34" s="19" t="n">
        <v>6.7871952056884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946</v>
      </c>
      <c r="D35" s="19" t="n">
        <v>4.4991497993469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947</v>
      </c>
      <c r="D36" s="19" t="n">
        <v>0</v>
      </c>
      <c r="E36" s="8" t="str">
        <f aca="false">IF(D36&gt;50,D36/50,"-")</f>
        <v>-</v>
      </c>
      <c r="G36" s="21"/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  <c r="G37" s="21"/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E37+'06`2017'!E37</f>
        <v>212</v>
      </c>
      <c r="G38" s="22"/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COUNT(E6:E36)+'06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11.4095176419904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213)*100</f>
        <v>99.53051643192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7`2017'!E38+'08`2017'!E37</f>
        <v>21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COUNT(E6:E36)+'07`2017'!E40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244)*100</f>
        <v>86.88524590163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COUNT(D4:D35)+'08`2017'!E38</f>
        <v>212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08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274)*100</f>
        <v>77.37226277372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8-14T06:47:23Z</cp:lastPrinted>
  <dcterms:modified xsi:type="dcterms:W3CDTF">2017-08-14T06:47:41Z</dcterms:modified>
  <cp:revision>0</cp:revision>
  <dc:subject/>
  <dc:title/>
</cp:coreProperties>
</file>