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6"/>
  </bookViews>
  <sheets>
    <sheet name="01`2017" sheetId="1" state="visible" r:id="rId2"/>
    <sheet name="02`2017" sheetId="2" state="visible" r:id="rId3"/>
    <sheet name="03`2017" sheetId="3" state="visible" r:id="rId4"/>
    <sheet name="04`2017" sheetId="4" state="visible" r:id="rId5"/>
    <sheet name="05`2017" sheetId="5" state="visible" r:id="rId6"/>
    <sheet name="06`2017" sheetId="6" state="visible" r:id="rId7"/>
    <sheet name="07`2017" sheetId="7" state="visible" r:id="rId8"/>
    <sheet name="08`2017" sheetId="8" state="visible" r:id="rId9"/>
    <sheet name="09`2017" sheetId="9" state="visible" r:id="rId10"/>
    <sheet name="10`2017" sheetId="10" state="visible" r:id="rId11"/>
    <sheet name="11`2017" sheetId="11" state="visible" r:id="rId12"/>
    <sheet name="12`2017" sheetId="12" state="visible" r:id="rId13"/>
  </sheets>
  <definedNames>
    <definedName function="false" hidden="false" localSheetId="0" name="_xlnm.Print_Area" vbProcedure="false">'01`2017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6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General"/>
    <numFmt numFmtId="167" formatCode="0.000"/>
    <numFmt numFmtId="168" formatCode="0.00%"/>
    <numFmt numFmtId="169" formatCode="0.00"/>
    <numFmt numFmtId="170" formatCode="0"/>
    <numFmt numFmtId="171" formatCode="d\.m\.yyyy&quot; г.&quot;;@"/>
    <numFmt numFmtId="172" formatCode="dd\.mm\.yyyy&quot; г.&quot;;@"/>
  </numFmts>
  <fonts count="10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6" activeCellId="0" sqref="H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736</v>
      </c>
      <c r="D6" s="6" t="n">
        <v>120.88</v>
      </c>
      <c r="E6" s="8" t="n">
        <f aca="false">IF(D6&gt;50,D6/50,"-")</f>
        <v>2.4176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737</v>
      </c>
      <c r="D7" s="6" t="n">
        <v>152.72</v>
      </c>
      <c r="E7" s="8" t="n">
        <f aca="false">IF(D7&gt;50,D7/50,"-")</f>
        <v>3.054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738</v>
      </c>
      <c r="D8" s="6" t="n">
        <v>144.37</v>
      </c>
      <c r="E8" s="8" t="n">
        <f aca="false">IF(D8&gt;50,D8/50,"-")</f>
        <v>2.887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739</v>
      </c>
      <c r="D9" s="6" t="n">
        <v>66.09</v>
      </c>
      <c r="E9" s="8" t="n">
        <f aca="false">IF(D9&gt;50,D9/50,"-")</f>
        <v>1.321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740</v>
      </c>
      <c r="D10" s="6" t="n">
        <v>99.67</v>
      </c>
      <c r="E10" s="8" t="n">
        <f aca="false">IF(D10&gt;50,D10/50,"-")</f>
        <v>1.993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741</v>
      </c>
      <c r="D11" s="6" t="n">
        <v>29.9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742</v>
      </c>
      <c r="D12" s="6" t="n">
        <v>35.55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743</v>
      </c>
      <c r="D13" s="6" t="n">
        <v>40.6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744</v>
      </c>
      <c r="D14" s="6" t="n">
        <v>36.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745</v>
      </c>
      <c r="D15" s="6" t="n">
        <v>83.03</v>
      </c>
      <c r="E15" s="8" t="n">
        <f aca="false">IF(D15&gt;50,D15/50,"-")</f>
        <v>1.6606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746</v>
      </c>
      <c r="D16" s="6" t="n">
        <v>86.59</v>
      </c>
      <c r="E16" s="8" t="n">
        <f aca="false">IF(D16&gt;50,D16/50,"-")</f>
        <v>1.7318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747</v>
      </c>
      <c r="D17" s="6" t="n">
        <v>96.59</v>
      </c>
      <c r="E17" s="8" t="n">
        <f aca="false">IF(D17&gt;50,D17/50,"-")</f>
        <v>1.9318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748</v>
      </c>
      <c r="D18" s="6" t="n">
        <v>58.19</v>
      </c>
      <c r="E18" s="8" t="n">
        <f aca="false">IF(D18&gt;50,D18/50,"-")</f>
        <v>1.1638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749</v>
      </c>
      <c r="D19" s="6" t="n">
        <v>101.81</v>
      </c>
      <c r="E19" s="8" t="n">
        <f aca="false">IF(D19&gt;50,D19/50,"-")</f>
        <v>2.0362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750</v>
      </c>
      <c r="D20" s="6" t="n">
        <v>68.4</v>
      </c>
      <c r="E20" s="8" t="n">
        <f aca="false">IF(D20&gt;50,D20/50,"-")</f>
        <v>1.368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751</v>
      </c>
      <c r="D21" s="6" t="n">
        <v>90.37</v>
      </c>
      <c r="E21" s="8" t="n">
        <f aca="false">IF(D21&gt;50,D21/50,"-")</f>
        <v>1.807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752</v>
      </c>
      <c r="D22" s="6" t="n">
        <v>107.97</v>
      </c>
      <c r="E22" s="8" t="n">
        <f aca="false">IF(D22&gt;50,D22/50,"-")</f>
        <v>2.159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753</v>
      </c>
      <c r="D23" s="6" t="n">
        <v>41.7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754</v>
      </c>
      <c r="D24" s="6" t="n">
        <v>50.97</v>
      </c>
      <c r="E24" s="8" t="n">
        <f aca="false">IF(D24&gt;50,D24/50,"-")</f>
        <v>1.0194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755</v>
      </c>
      <c r="D25" s="6" t="n">
        <v>65.89</v>
      </c>
      <c r="E25" s="8" t="n">
        <f aca="false">IF(D25&gt;50,D25/50,"-")</f>
        <v>1.3178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756</v>
      </c>
      <c r="D26" s="6" t="n">
        <v>126.84</v>
      </c>
      <c r="E26" s="8" t="n">
        <f aca="false">IF(D26&gt;50,D26/50,"-")</f>
        <v>2.5368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757</v>
      </c>
      <c r="D27" s="6" t="n">
        <v>119.63</v>
      </c>
      <c r="E27" s="8" t="n">
        <f aca="false">IF(D27&gt;50,D27/50,"-")</f>
        <v>2.392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758</v>
      </c>
      <c r="D28" s="6" t="n">
        <v>56</v>
      </c>
      <c r="E28" s="8" t="n">
        <f aca="false">IF(D28&gt;50,D28/50,"-")</f>
        <v>1.1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759</v>
      </c>
      <c r="D29" s="6" t="n">
        <v>63.5</v>
      </c>
      <c r="E29" s="8" t="n">
        <f aca="false">IF(D29&gt;50,D29/50,"-")</f>
        <v>1.27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760</v>
      </c>
      <c r="D30" s="6" t="n">
        <v>54.28</v>
      </c>
      <c r="E30" s="8" t="n">
        <f aca="false">IF(D30&gt;50,D30/50,"-")</f>
        <v>1.0856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761</v>
      </c>
      <c r="D31" s="6" t="n">
        <v>65.36</v>
      </c>
      <c r="E31" s="8" t="n">
        <f aca="false">IF(D31&gt;50,D31/50,"-")</f>
        <v>1.307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762</v>
      </c>
      <c r="D32" s="6" t="n">
        <v>128.43</v>
      </c>
      <c r="E32" s="8" t="n">
        <f aca="false">IF(D32&gt;50,D32/50,"-")</f>
        <v>2.568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763</v>
      </c>
      <c r="D33" s="6" t="n">
        <v>147.58</v>
      </c>
      <c r="E33" s="8" t="n">
        <f aca="false">IF(D33&gt;50,D33/50,"-")</f>
        <v>2.9516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764</v>
      </c>
      <c r="D34" s="6" t="n">
        <v>71.82</v>
      </c>
      <c r="E34" s="8" t="n">
        <f aca="false">IF(D34&gt;50,D34/50,"-")</f>
        <v>1.436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765</v>
      </c>
      <c r="D35" s="6" t="n">
        <v>36.4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766</v>
      </c>
      <c r="D36" s="6" t="n">
        <v>99.83</v>
      </c>
      <c r="E36" s="8" t="n">
        <f aca="false">IF(D36&gt;50,D36/50,"-")</f>
        <v>1.9966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4:E36)</f>
        <v>25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1" t="n">
        <f aca="false">COUNT(E4:E36)</f>
        <v>25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n">
        <f aca="false">AVERAGE(D4:D36)</f>
        <v>82.1722580645161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4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38" activeCellId="0" sqref="E3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1183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1184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1185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1186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1187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1188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1189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1190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1191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1192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1193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1194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1195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1196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1197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1198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1199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1200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1201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1202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1203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1204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1205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1206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1207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1208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1209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1210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1211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1212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1213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1" t="n">
        <v>0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1" t="n">
        <f aca="false">COUNT(E4:E36)+'09`2017'!E39</f>
        <v>59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1" t="n">
        <f aca="false">(E38/305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37" activeCellId="0" sqref="E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1214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1215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1216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1217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1218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1219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1220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1221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122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1223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1224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1225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1226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1227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1228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1229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1230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1231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1232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1233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1234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1235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1236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1237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1238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1239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1240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1241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1242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1243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v>0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5)+'10`2017'!E40</f>
        <v>59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1" t="n">
        <f aca="false">(E37/335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1" t="n">
        <v>0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1" t="n">
        <f aca="false">COUNT(E4:E36)+'11`2017'!E39</f>
        <v>59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1" t="n"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5" activeCellId="0" sqref="C5:C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2767</v>
      </c>
      <c r="D5" s="15" t="n">
        <v>139.247024536133</v>
      </c>
      <c r="E5" s="16" t="n">
        <f aca="false">IF(D5&gt;50,D5/50,"-")</f>
        <v>2.78494049072266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768</v>
      </c>
      <c r="D6" s="15" t="n">
        <v>129.461196899414</v>
      </c>
      <c r="E6" s="16" t="n">
        <f aca="false">IF(D6&gt;50,D6/50,"-")</f>
        <v>2.5892239379882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769</v>
      </c>
      <c r="D7" s="15" t="n">
        <v>88.9425430297852</v>
      </c>
      <c r="E7" s="16" t="n">
        <f aca="false">IF(D7&gt;50,D7/50,"-")</f>
        <v>1.7788508605957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770</v>
      </c>
      <c r="D8" s="15" t="n">
        <v>70.422248840332</v>
      </c>
      <c r="E8" s="16" t="n">
        <f aca="false">IF(D8&gt;50,D8/50,"-")</f>
        <v>1.4084449768066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771</v>
      </c>
      <c r="D9" s="15" t="n">
        <v>80.9881744384766</v>
      </c>
      <c r="E9" s="16" t="n">
        <f aca="false">IF(D9&gt;50,D9/50,"-")</f>
        <v>1.61976348876953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772</v>
      </c>
      <c r="D10" s="15" t="n">
        <v>84.5423278808594</v>
      </c>
      <c r="E10" s="16" t="n">
        <f aca="false">IF(D10&gt;50,D10/50,"-")</f>
        <v>1.69084655761719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773</v>
      </c>
      <c r="D11" s="15" t="n">
        <v>35.1675605773926</v>
      </c>
      <c r="E11" s="16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774</v>
      </c>
      <c r="D12" s="15" t="n">
        <v>116.90535736084</v>
      </c>
      <c r="E12" s="16" t="n">
        <f aca="false">IF(D12&gt;50,D12/50,"-")</f>
        <v>2.3381071472168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775</v>
      </c>
      <c r="D13" s="15" t="n">
        <v>33.1087074279785</v>
      </c>
      <c r="E13" s="16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776</v>
      </c>
      <c r="D14" s="15" t="n">
        <v>24.7436771392822</v>
      </c>
      <c r="E14" s="16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777</v>
      </c>
      <c r="D15" s="15" t="n">
        <v>33.272647857666</v>
      </c>
      <c r="E15" s="16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778</v>
      </c>
      <c r="D16" s="15" t="n">
        <v>30.2963924407959</v>
      </c>
      <c r="E16" s="16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779</v>
      </c>
      <c r="D17" s="15" t="n">
        <v>51.5044708251953</v>
      </c>
      <c r="E17" s="16" t="n">
        <f aca="false">IF(D17&gt;50,D17/50,"-")</f>
        <v>1.03008941650391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780</v>
      </c>
      <c r="D18" s="15" t="n">
        <v>93.0379028320313</v>
      </c>
      <c r="E18" s="16" t="n">
        <f aca="false">IF(D18&gt;50,D18/50,"-")</f>
        <v>1.86075805664063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781</v>
      </c>
      <c r="D19" s="15" t="n">
        <v>136.815628051758</v>
      </c>
      <c r="E19" s="16" t="n">
        <f aca="false">IF(D19&gt;50,D19/50,"-")</f>
        <v>2.7363125610351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782</v>
      </c>
      <c r="D20" s="15" t="n">
        <v>134.071578979492</v>
      </c>
      <c r="E20" s="16" t="n">
        <f aca="false">IF(D20&gt;50,D20/50,"-")</f>
        <v>2.6814315795898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783</v>
      </c>
      <c r="D21" s="15" t="n">
        <v>126.048011779785</v>
      </c>
      <c r="E21" s="16" t="n">
        <f aca="false">IF(D21&gt;50,D21/50,"-")</f>
        <v>2.5209602355957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784</v>
      </c>
      <c r="D22" s="15" t="n">
        <v>88.1963500976563</v>
      </c>
      <c r="E22" s="16" t="n">
        <f aca="false">IF(D22&gt;50,D22/50,"-")</f>
        <v>1.76392700195313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785</v>
      </c>
      <c r="D23" s="15" t="n">
        <v>85.4937362670898</v>
      </c>
      <c r="E23" s="16" t="n">
        <f aca="false">IF(D23&gt;50,D23/50,"-")</f>
        <v>1.709874725341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786</v>
      </c>
      <c r="D24" s="15" t="n">
        <v>57.4105110168457</v>
      </c>
      <c r="E24" s="16" t="n">
        <f aca="false">IF(D24&gt;50,D24/50,"-")</f>
        <v>1.14821022033691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787</v>
      </c>
      <c r="D25" s="15" t="n">
        <v>76.1218414306641</v>
      </c>
      <c r="E25" s="16" t="n">
        <f aca="false">IF(D25&gt;50,D25/50,"-")</f>
        <v>1.52243682861328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788</v>
      </c>
      <c r="D26" s="15" t="n">
        <v>70.5329666137695</v>
      </c>
      <c r="E26" s="16" t="n">
        <f aca="false">IF(D26&gt;50,D26/50,"-")</f>
        <v>1.41065933227539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789</v>
      </c>
      <c r="D27" s="15" t="n">
        <v>75.6242828369141</v>
      </c>
      <c r="E27" s="16" t="n">
        <f aca="false">IF(D27&gt;50,D27/50,"-")</f>
        <v>1.51248565673828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790</v>
      </c>
      <c r="D28" s="15" t="n">
        <v>55.721363067627</v>
      </c>
      <c r="E28" s="16" t="n">
        <f aca="false">IF(D28&gt;50,D28/50,"-")</f>
        <v>1.1144272613525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791</v>
      </c>
      <c r="D29" s="15" t="n">
        <v>42.5470085144043</v>
      </c>
      <c r="E29" s="16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792</v>
      </c>
      <c r="D30" s="15" t="n">
        <v>32.1686973571777</v>
      </c>
      <c r="E30" s="16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793</v>
      </c>
      <c r="D31" s="15" t="n">
        <v>78.0445785522461</v>
      </c>
      <c r="E31" s="16" t="n">
        <f aca="false">IF(D31&gt;50,D31/50,"-")</f>
        <v>1.5608915710449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794</v>
      </c>
      <c r="D32" s="15" t="n">
        <v>59.8430442810059</v>
      </c>
      <c r="E32" s="16" t="n">
        <f aca="false">IF(D32&gt;50,D32/50,"-")</f>
        <v>1.19686088562012</v>
      </c>
    </row>
    <row r="33" customFormat="false" ht="18" hidden="false" customHeight="false" outlineLevel="0" collapsed="false">
      <c r="A33" s="9" t="s">
        <v>10</v>
      </c>
      <c r="B33" s="10"/>
      <c r="C33" s="10"/>
      <c r="D33" s="10"/>
      <c r="E33" s="17" t="n">
        <f aca="false">COUNT(D5:D32)</f>
        <v>28</v>
      </c>
    </row>
    <row r="34" customFormat="false" ht="18" hidden="false" customHeight="false" outlineLevel="0" collapsed="false">
      <c r="A34" s="9" t="s">
        <v>11</v>
      </c>
      <c r="B34" s="10"/>
      <c r="C34" s="10"/>
      <c r="D34" s="10"/>
      <c r="E34" s="17" t="n">
        <f aca="false">E33+'01`2017'!E37</f>
        <v>59</v>
      </c>
    </row>
    <row r="35" customFormat="false" ht="18" hidden="false" customHeight="false" outlineLevel="0" collapsed="false">
      <c r="A35" s="12" t="s">
        <v>12</v>
      </c>
      <c r="B35" s="10"/>
      <c r="C35" s="10"/>
      <c r="D35" s="10"/>
      <c r="E35" s="17" t="n">
        <f aca="false">COUNT(E5:E32)</f>
        <v>21</v>
      </c>
    </row>
    <row r="36" customFormat="false" ht="18" hidden="false" customHeight="false" outlineLevel="0" collapsed="false">
      <c r="A36" s="12" t="s">
        <v>13</v>
      </c>
      <c r="B36" s="10"/>
      <c r="C36" s="10"/>
      <c r="D36" s="10"/>
      <c r="E36" s="17" t="n">
        <f aca="false">COUNT(E5:E32)+'01`2017'!E40</f>
        <v>46</v>
      </c>
    </row>
    <row r="37" customFormat="false" ht="18" hidden="false" customHeight="false" outlineLevel="0" collapsed="false">
      <c r="A37" s="9" t="s">
        <v>14</v>
      </c>
      <c r="B37" s="10"/>
      <c r="C37" s="10"/>
      <c r="D37" s="10"/>
      <c r="E37" s="13" t="n">
        <f aca="false">AVERAGE(D5:D32)</f>
        <v>76.0814225333078</v>
      </c>
    </row>
    <row r="38" customFormat="false" ht="18" hidden="false" customHeight="false" outlineLevel="0" collapsed="false">
      <c r="A38" s="9" t="s">
        <v>15</v>
      </c>
      <c r="B38" s="10"/>
      <c r="C38" s="10"/>
      <c r="D38" s="10"/>
      <c r="E38" s="14" t="n">
        <f aca="false">(E34/(E33+'01`2017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8" t="n">
        <v>42795</v>
      </c>
      <c r="D6" s="6" t="n">
        <v>52.53</v>
      </c>
      <c r="E6" s="8" t="n">
        <f aca="false">IF(D6&gt;50,D6/50,"-")</f>
        <v>1.0506</v>
      </c>
    </row>
    <row r="7" customFormat="false" ht="18" hidden="false" customHeight="false" outlineLevel="0" collapsed="false">
      <c r="A7" s="6" t="s">
        <v>9</v>
      </c>
      <c r="B7" s="6" t="s">
        <v>9</v>
      </c>
      <c r="C7" s="18" t="n">
        <v>42796</v>
      </c>
      <c r="D7" s="6" t="n">
        <v>37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8" t="n">
        <v>42797</v>
      </c>
      <c r="D8" s="6" t="n">
        <v>47.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8" t="n">
        <v>42798</v>
      </c>
      <c r="D9" s="6" t="n">
        <v>57.48</v>
      </c>
      <c r="E9" s="8" t="n">
        <f aca="false">IF(D9&gt;50,D9/50,"-")</f>
        <v>1.149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8" t="n">
        <v>42799</v>
      </c>
      <c r="D10" s="6" t="n">
        <v>27.1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8" t="n">
        <v>42800</v>
      </c>
      <c r="D11" s="6" t="n">
        <v>64.26</v>
      </c>
      <c r="E11" s="8" t="n">
        <f aca="false">IF(D11&gt;50,D11/50,"-")</f>
        <v>1.2852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8" t="n">
        <v>42801</v>
      </c>
      <c r="D12" s="6" t="n">
        <v>40.1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8" t="n">
        <v>42802</v>
      </c>
      <c r="D13" s="6" t="n">
        <v>30.5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8" t="n">
        <v>42803</v>
      </c>
      <c r="D14" s="6" t="n">
        <v>40.3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8" t="n">
        <v>42804</v>
      </c>
      <c r="D15" s="6" t="n">
        <v>23.1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8" t="n">
        <v>42805</v>
      </c>
      <c r="D16" s="6" t="n">
        <v>12.1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8" t="n">
        <v>42806</v>
      </c>
      <c r="D17" s="6" t="n">
        <v>27.9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8" t="n">
        <v>42807</v>
      </c>
      <c r="D18" s="6" t="n">
        <v>33.7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8" t="n">
        <v>42808</v>
      </c>
      <c r="D19" s="6" t="n">
        <v>44.2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8" t="n">
        <v>42809</v>
      </c>
      <c r="D20" s="6" t="n">
        <v>55.66</v>
      </c>
      <c r="E20" s="8" t="n">
        <f aca="false">IF(D20&gt;50,D20/50,"-")</f>
        <v>1.113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8" t="n">
        <v>42810</v>
      </c>
      <c r="D21" s="6" t="n">
        <v>62.81</v>
      </c>
      <c r="E21" s="8" t="n">
        <f aca="false">IF(D21&gt;50,D21/50,"-")</f>
        <v>1.2562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8" t="n">
        <v>42811</v>
      </c>
      <c r="D22" s="6" t="n">
        <v>47.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8" t="n">
        <v>42812</v>
      </c>
      <c r="D23" s="6" t="n">
        <v>68.94</v>
      </c>
      <c r="E23" s="8" t="n">
        <f aca="false">IF(D23&gt;50,D23/50,"-")</f>
        <v>1.378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8" t="n">
        <v>42813</v>
      </c>
      <c r="D24" s="6" t="n">
        <v>45.5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8" t="n">
        <v>42814</v>
      </c>
      <c r="D25" s="6" t="n">
        <v>59.47</v>
      </c>
      <c r="E25" s="8" t="n">
        <f aca="false">IF(D25&gt;50,D25/50,"-")</f>
        <v>1.189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8" t="n">
        <v>42815</v>
      </c>
      <c r="D26" s="6" t="n">
        <v>60.03</v>
      </c>
      <c r="E26" s="8" t="n">
        <f aca="false">IF(D26&gt;50,D26/50,"-")</f>
        <v>1.200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8" t="n">
        <v>42816</v>
      </c>
      <c r="D27" s="6" t="n">
        <v>50.03</v>
      </c>
      <c r="E27" s="8" t="n">
        <f aca="false">IF(D27&gt;50,D27/50,"-")</f>
        <v>1.000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8" t="n">
        <v>42817</v>
      </c>
      <c r="D28" s="6" t="n">
        <v>42.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8" t="n">
        <v>42818</v>
      </c>
      <c r="D29" s="6" t="n">
        <v>45.6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8" t="n">
        <v>42819</v>
      </c>
      <c r="D30" s="6" t="n">
        <v>56.67</v>
      </c>
      <c r="E30" s="8" t="n">
        <f aca="false">IF(D30&gt;50,D30/50,"-")</f>
        <v>1.133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8" t="n">
        <v>42820</v>
      </c>
      <c r="D31" s="6" t="n">
        <v>40.9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8" t="n">
        <v>42821</v>
      </c>
      <c r="D32" s="6" t="n">
        <v>19.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8" t="n">
        <v>42822</v>
      </c>
      <c r="D33" s="6" t="n">
        <v>36.6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8" t="n">
        <v>42823</v>
      </c>
      <c r="D34" s="6" t="n">
        <v>35.3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8" t="n">
        <v>42824</v>
      </c>
      <c r="D35" s="6" t="n">
        <v>25.3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8" t="n">
        <v>42825</v>
      </c>
      <c r="D36" s="6" t="n">
        <v>38.8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7" t="n">
        <f aca="false">'02`2017'!E34+'03`2017'!E37</f>
        <v>90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1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7" t="n">
        <f aca="false">E39+'02`2017'!E36</f>
        <v>56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n">
        <f aca="false">AVERAGE(D6:D36)</f>
        <v>42.9335483870968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3" t="n">
        <f aca="false">(E38/91)*100</f>
        <v>98.9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9" activeCellId="0" sqref="E19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826</v>
      </c>
      <c r="D6" s="19" t="n">
        <v>28.233472824096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827</v>
      </c>
      <c r="D7" s="19" t="n">
        <v>20.838897705078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828</v>
      </c>
      <c r="D8" s="19" t="n">
        <v>29.297500610351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829</v>
      </c>
      <c r="D9" s="19" t="n">
        <v>29.286361694335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830</v>
      </c>
      <c r="D10" s="19" t="n">
        <v>38.993061065673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831</v>
      </c>
      <c r="D11" s="19" t="n">
        <v>40.184055328369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832</v>
      </c>
      <c r="D12" s="19" t="n">
        <v>22.870094299316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833</v>
      </c>
      <c r="D13" s="19" t="n">
        <v>19.118967056274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834</v>
      </c>
      <c r="D14" s="19" t="n">
        <v>26.784545898437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835</v>
      </c>
      <c r="D15" s="19" t="n">
        <v>38.447978973388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836</v>
      </c>
      <c r="D16" s="19" t="n">
        <v>29.552778244018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837</v>
      </c>
      <c r="D17" s="19" t="n">
        <v>43.231994628906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838</v>
      </c>
      <c r="D18" s="19" t="n">
        <v>41.047138214111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839</v>
      </c>
      <c r="D19" s="19" t="n">
        <v>30.193342208862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840</v>
      </c>
      <c r="D20" s="19" t="n">
        <v>31.792879104614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841</v>
      </c>
      <c r="D21" s="19" t="n">
        <v>26.974958419799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842</v>
      </c>
      <c r="D22" s="19" t="n">
        <v>15.236910820007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843</v>
      </c>
      <c r="D23" s="19" t="n">
        <v>10.443103790283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844</v>
      </c>
      <c r="D24" s="19" t="n">
        <v>45.738510131835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845</v>
      </c>
      <c r="D25" s="19" t="n">
        <v>12.643658638000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846</v>
      </c>
      <c r="D26" s="19" t="n">
        <v>15.120289802551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847</v>
      </c>
      <c r="D27" s="19" t="n">
        <v>28.565719604492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848</v>
      </c>
      <c r="D28" s="19" t="n">
        <v>34.607894897460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849</v>
      </c>
      <c r="D29" s="19" t="n">
        <v>13.255325317382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850</v>
      </c>
      <c r="D30" s="19" t="n">
        <v>20.839715957641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851</v>
      </c>
      <c r="D31" s="19" t="n">
        <v>18.2700538635254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852</v>
      </c>
      <c r="D32" s="19" t="n">
        <v>19.888368606567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853</v>
      </c>
      <c r="D33" s="19" t="n">
        <v>27.11228370666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854</v>
      </c>
      <c r="D34" s="19" t="n">
        <v>59.1791687011719</v>
      </c>
      <c r="E34" s="8" t="n">
        <f aca="false">IF(D34&gt;50,D34/50,"-")</f>
        <v>1.1835833740234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855</v>
      </c>
      <c r="D35" s="19" t="n">
        <v>57.4027900695801</v>
      </c>
      <c r="E35" s="8" t="n">
        <f aca="false">IF(D35&gt;50,D35/50,"-")</f>
        <v>1.1480558013916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7" t="n">
        <f aca="false">'03`2017'!E38+E36</f>
        <v>120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6:E35)</f>
        <v>2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7" t="n">
        <f aca="false">E38+'03`2017'!E40</f>
        <v>58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n">
        <f aca="false">AVERAGE(D6:D35)</f>
        <v>29.1717273394267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(E37/121)*100</f>
        <v>99.173553719008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8" t="n">
        <v>42856</v>
      </c>
      <c r="D6" s="19" t="n">
        <v>28.6222896575928</v>
      </c>
      <c r="E6" s="16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8" t="n">
        <v>42857</v>
      </c>
      <c r="D7" s="19" t="n">
        <v>22.1178951263428</v>
      </c>
      <c r="E7" s="16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8" t="n">
        <v>42858</v>
      </c>
      <c r="D8" s="19" t="n">
        <v>26.8104343414307</v>
      </c>
      <c r="E8" s="16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8" t="n">
        <v>42859</v>
      </c>
      <c r="D9" s="19" t="n">
        <v>37.4031181335449</v>
      </c>
      <c r="E9" s="16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8" t="n">
        <v>42860</v>
      </c>
      <c r="D10" s="19" t="n">
        <v>34.1903419494629</v>
      </c>
      <c r="E10" s="16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8" t="n">
        <v>42861</v>
      </c>
      <c r="D11" s="19" t="n">
        <v>12.515531539917</v>
      </c>
      <c r="E11" s="16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8" t="n">
        <v>42862</v>
      </c>
      <c r="D12" s="19" t="n">
        <v>16.0852432250977</v>
      </c>
      <c r="E12" s="16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8" t="n">
        <v>42863</v>
      </c>
      <c r="D13" s="19" t="n">
        <v>16.1628265380859</v>
      </c>
      <c r="E13" s="16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8" t="n">
        <v>42864</v>
      </c>
      <c r="D14" s="19" t="n">
        <v>25.2943210601807</v>
      </c>
      <c r="E14" s="16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8" t="n">
        <v>42865</v>
      </c>
      <c r="D15" s="19" t="n">
        <v>12.5863046646118</v>
      </c>
      <c r="E15" s="16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8" t="n">
        <v>42866</v>
      </c>
      <c r="D16" s="19" t="n">
        <v>16.9065361022949</v>
      </c>
      <c r="E16" s="16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8" t="n">
        <v>42867</v>
      </c>
      <c r="D17" s="19" t="n">
        <v>37.746883392334</v>
      </c>
      <c r="E17" s="16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8" t="n">
        <v>42868</v>
      </c>
      <c r="D18" s="19" t="n">
        <v>74.4188919067383</v>
      </c>
      <c r="E18" s="16" t="n">
        <f aca="false">IF(D18&gt;50,D18/50,"-")</f>
        <v>1.48837783813477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8" t="n">
        <v>42869</v>
      </c>
      <c r="D19" s="19" t="n">
        <v>10.6819381713867</v>
      </c>
      <c r="E19" s="16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8" t="n">
        <v>42870</v>
      </c>
      <c r="D20" s="19" t="n">
        <v>23.2493839263916</v>
      </c>
      <c r="E20" s="16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8" t="n">
        <v>42871</v>
      </c>
      <c r="D21" s="19" t="n">
        <v>12.9176073074341</v>
      </c>
      <c r="E21" s="16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8" t="n">
        <v>42872</v>
      </c>
      <c r="D22" s="19" t="n">
        <v>15.0401697158813</v>
      </c>
      <c r="E22" s="16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8" t="n">
        <v>42873</v>
      </c>
      <c r="D23" s="19" t="n">
        <v>14.3679246902466</v>
      </c>
      <c r="E23" s="16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8" t="n">
        <v>42874</v>
      </c>
      <c r="D24" s="19" t="n">
        <v>11.7236013412476</v>
      </c>
      <c r="E24" s="16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8" t="n">
        <v>42875</v>
      </c>
      <c r="D25" s="19" t="n">
        <v>20.1757907867432</v>
      </c>
      <c r="E25" s="16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8" t="n">
        <v>42876</v>
      </c>
      <c r="D26" s="19" t="n">
        <v>17.9324245452881</v>
      </c>
      <c r="E26" s="16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8" t="n">
        <v>42877</v>
      </c>
      <c r="D27" s="19" t="n">
        <v>18.8061256408691</v>
      </c>
      <c r="E27" s="16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8" t="n">
        <v>42878</v>
      </c>
      <c r="D28" s="19" t="n">
        <v>25.4328861236572</v>
      </c>
      <c r="E28" s="16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8" t="n">
        <v>42879</v>
      </c>
      <c r="D29" s="19" t="n">
        <v>15.010181427002</v>
      </c>
      <c r="E29" s="16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8" t="n">
        <v>42880</v>
      </c>
      <c r="D30" s="19" t="n">
        <v>20.0255851745605</v>
      </c>
      <c r="E30" s="16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8" t="n">
        <v>42881</v>
      </c>
      <c r="D31" s="19" t="n">
        <v>15.2892646789551</v>
      </c>
      <c r="E31" s="16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8" t="n">
        <v>42882</v>
      </c>
      <c r="D32" s="19" t="n">
        <v>15.7608270645142</v>
      </c>
      <c r="E32" s="16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8" t="n">
        <v>42883</v>
      </c>
      <c r="D33" s="19" t="n">
        <v>10.1283226013184</v>
      </c>
      <c r="E33" s="16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8" t="n">
        <v>42884</v>
      </c>
      <c r="D34" s="19" t="n">
        <v>14.8469858169556</v>
      </c>
      <c r="E34" s="16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8" t="n">
        <v>42885</v>
      </c>
      <c r="D35" s="19" t="n">
        <v>15.4883413314819</v>
      </c>
      <c r="E35" s="16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8" t="n">
        <v>42886</v>
      </c>
      <c r="D36" s="19" t="n">
        <v>19.974157333374</v>
      </c>
      <c r="E36" s="16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7" t="n">
        <f aca="false">'04`2017'!E37+E37</f>
        <v>151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1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7" t="n">
        <f aca="false">E39+'04`2017'!E39</f>
        <v>59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n">
        <f aca="false">AVERAGE(D6:D36)</f>
        <v>21.2165204940304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3" t="n">
        <f aca="false">(E38/152)*100</f>
        <v>99.3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887</v>
      </c>
      <c r="D6" s="19" t="n">
        <v>31.983894348144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888</v>
      </c>
      <c r="D7" s="19" t="n">
        <v>34.769512176513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889</v>
      </c>
      <c r="D8" s="19" t="n">
        <v>22.782243728637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890</v>
      </c>
      <c r="D9" s="19" t="n">
        <v>18.985727310180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891</v>
      </c>
      <c r="D10" s="19" t="n">
        <v>20.481470108032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892</v>
      </c>
      <c r="D11" s="19" t="n">
        <v>25.966032028198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893</v>
      </c>
      <c r="D12" s="19" t="n">
        <v>27.870056152343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894</v>
      </c>
      <c r="D13" s="19" t="n">
        <v>19.617835998535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895</v>
      </c>
      <c r="D14" s="19" t="n">
        <v>5.9614019393920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896</v>
      </c>
      <c r="D15" s="19" t="n">
        <v>13.117257118225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897</v>
      </c>
      <c r="D16" s="19" t="n">
        <v>21.964010238647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898</v>
      </c>
      <c r="D17" s="19" t="n">
        <v>14.989263534545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899</v>
      </c>
      <c r="D18" s="19" t="n">
        <v>18.955036163330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900</v>
      </c>
      <c r="D19" s="19" t="n">
        <v>19.969804763793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901</v>
      </c>
      <c r="D20" s="19" t="n">
        <v>23.062154769897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902</v>
      </c>
      <c r="D21" s="19" t="n">
        <v>27.446619033813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903</v>
      </c>
      <c r="D22" s="19" t="n">
        <v>12.154717445373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904</v>
      </c>
      <c r="D23" s="19" t="n">
        <v>8.6522378921508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905</v>
      </c>
      <c r="D24" s="19" t="n">
        <v>10.579435348510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906</v>
      </c>
      <c r="D25" s="19" t="n">
        <v>18.52822685241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907</v>
      </c>
      <c r="D26" s="19" t="n">
        <v>16.008033752441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908</v>
      </c>
      <c r="D27" s="19" t="n">
        <v>24.646566390991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909</v>
      </c>
      <c r="D28" s="19" t="n">
        <v>29.748895645141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910</v>
      </c>
      <c r="D29" s="19" t="n">
        <v>27.060468673706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911</v>
      </c>
      <c r="D30" s="19" t="n">
        <v>33.6756706237793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912</v>
      </c>
      <c r="D31" s="19" t="n">
        <v>32.188495635986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913</v>
      </c>
      <c r="D32" s="19" t="n">
        <v>24.592607498168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914</v>
      </c>
      <c r="D33" s="19" t="n">
        <v>32.987022399902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915</v>
      </c>
      <c r="D34" s="19" t="n">
        <v>28.725419998168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916</v>
      </c>
      <c r="D35" s="19" t="n">
        <v>32.5638618469238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7" t="n">
        <f aca="false">E36+'05`2017'!E38</f>
        <v>181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7" t="n">
        <f aca="false">E38+'05`2017'!E40</f>
        <v>59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n">
        <f aca="false">AVERAGE(D6:D35)</f>
        <v>22.667799313863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(E37/182)*100</f>
        <v>99.450549450549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917</v>
      </c>
      <c r="D6" s="19" t="n">
        <v>40.667942047119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918</v>
      </c>
      <c r="D7" s="19" t="n">
        <v>39.657268524169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919</v>
      </c>
      <c r="D8" s="19" t="n">
        <v>30.044601440429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920</v>
      </c>
      <c r="D9" s="19" t="n">
        <v>8.014038085937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921</v>
      </c>
      <c r="D10" s="19" t="n">
        <v>15.325917243957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922</v>
      </c>
      <c r="D11" s="19" t="n">
        <v>19.086923599243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923</v>
      </c>
      <c r="D12" s="19" t="n">
        <v>15.602817535400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924</v>
      </c>
      <c r="D13" s="19" t="n">
        <v>22.173234939575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925</v>
      </c>
      <c r="D14" s="19" t="n">
        <v>20.285562515258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926</v>
      </c>
      <c r="D15" s="19" t="n">
        <v>28.038787841796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927</v>
      </c>
      <c r="D16" s="19" t="n">
        <v>26.54601287841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928</v>
      </c>
      <c r="D17" s="19" t="n">
        <v>31.742713928222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929</v>
      </c>
      <c r="D18" s="19" t="n">
        <v>34.241535186767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930</v>
      </c>
      <c r="D19" s="19" t="n">
        <v>19.197874069213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931</v>
      </c>
      <c r="D20" s="19" t="n">
        <v>14.445858955383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932</v>
      </c>
      <c r="D21" s="19" t="n">
        <v>14.914813995361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933</v>
      </c>
      <c r="D22" s="19" t="n">
        <v>15.080801963806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934</v>
      </c>
      <c r="D23" s="19" t="n">
        <v>17.88113975524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935</v>
      </c>
      <c r="D24" s="19" t="n">
        <v>20.939758300781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936</v>
      </c>
      <c r="D25" s="19" t="n">
        <v>24.503316879272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937</v>
      </c>
      <c r="D26" s="19" t="n">
        <v>26.11673545837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938</v>
      </c>
      <c r="D27" s="19" t="n">
        <v>25.894540786743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939</v>
      </c>
      <c r="D28" s="19" t="n">
        <v>26.555547714233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940</v>
      </c>
      <c r="D29" s="19" t="n">
        <v>36.348320007324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941</v>
      </c>
      <c r="D30" s="19" t="n">
        <v>32.65337753295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942</v>
      </c>
      <c r="D31" s="19" t="n">
        <v>24.042230606079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943</v>
      </c>
      <c r="D32" s="19" t="n">
        <v>20.272897720336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944</v>
      </c>
      <c r="D33" s="19" t="n">
        <v>15.66753482818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945</v>
      </c>
      <c r="D34" s="19" t="n">
        <v>13.80158901214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946</v>
      </c>
      <c r="D35" s="19" t="n">
        <v>17.341899871826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947</v>
      </c>
      <c r="D36" s="19" t="n">
        <v>19.2625026702881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7" t="n">
        <f aca="false">E37+'06`2017'!E37</f>
        <v>212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7" t="n">
        <f aca="false">COUNT(E6:E36)+'06`2017'!E39</f>
        <v>59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n">
        <f aca="false">AVERAGE(D6:D36)</f>
        <v>23.1080030933503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3" t="n">
        <f aca="false">(E38/213)*100</f>
        <v>99.530516431924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60" workbookViewId="0">
      <selection pane="topLeft" activeCell="E38" activeCellId="0" sqref="E3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1122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1123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1124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1125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1126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1127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1128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1129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1130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1131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1132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1133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1134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1135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1136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1137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1138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1139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1140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1141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1142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1143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1144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1145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1146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1147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1148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1149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1150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1151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1152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1" t="n">
        <v>0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7" t="n">
        <f aca="false">COUNT(E6:E36)+'07`2017'!E40</f>
        <v>59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3" t="n">
        <f aca="false">(E38/244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7" activeCellId="0" sqref="E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1153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1154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1155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1156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1157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1158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1159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1160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1161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1162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1163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1164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1165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1166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1167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1168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1169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1170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1171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1172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1173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1174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1175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1176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1177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1178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1179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1180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1181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1182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v>0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5)+'08`2017'!E40</f>
        <v>59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1" t="n">
        <f aca="false">(E37/274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User</cp:lastModifiedBy>
  <cp:lastPrinted>2017-07-20T11:25:43Z</cp:lastPrinted>
  <dcterms:modified xsi:type="dcterms:W3CDTF">2017-08-14T06:51:36Z</dcterms:modified>
  <cp:revision>0</cp:revision>
  <dc:subject/>
  <dc:title/>
</cp:coreProperties>
</file>