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3.20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1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5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54.02985074626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1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49.45355191256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s">
        <v>18</v>
      </c>
      <c r="D6" s="19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s">
        <v>18</v>
      </c>
      <c r="D7" s="19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s">
        <v>18</v>
      </c>
      <c r="D8" s="19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s">
        <v>18</v>
      </c>
      <c r="D9" s="19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s">
        <v>18</v>
      </c>
      <c r="D10" s="19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18</v>
      </c>
      <c r="D11" s="19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18</v>
      </c>
      <c r="D12" s="19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18</v>
      </c>
      <c r="D13" s="19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18</v>
      </c>
      <c r="D14" s="19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18</v>
      </c>
      <c r="D15" s="19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18</v>
      </c>
      <c r="D16" s="19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18</v>
      </c>
      <c r="D17" s="19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18</v>
      </c>
      <c r="D18" s="19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18</v>
      </c>
      <c r="D19" s="19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18</v>
      </c>
      <c r="D20" s="19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18</v>
      </c>
      <c r="D21" s="19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18</v>
      </c>
      <c r="D22" s="19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18</v>
      </c>
      <c r="D23" s="19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18</v>
      </c>
      <c r="D24" s="19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18</v>
      </c>
      <c r="D25" s="19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18</v>
      </c>
      <c r="D26" s="19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18</v>
      </c>
      <c r="D27" s="19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18</v>
      </c>
      <c r="D28" s="19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18</v>
      </c>
      <c r="D29" s="19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18</v>
      </c>
      <c r="D30" s="19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18</v>
      </c>
      <c r="D31" s="19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18</v>
      </c>
      <c r="D32" s="19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18</v>
      </c>
      <c r="D33" s="19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18</v>
      </c>
      <c r="D34" s="19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18</v>
      </c>
      <c r="D35" s="19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 t="s">
        <v>18</v>
      </c>
      <c r="D36" s="19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826</v>
      </c>
      <c r="D6" s="19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827</v>
      </c>
      <c r="D7" s="19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828</v>
      </c>
      <c r="D8" s="19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829</v>
      </c>
      <c r="D9" s="19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830</v>
      </c>
      <c r="D10" s="19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n">
        <v>42831</v>
      </c>
      <c r="D11" s="19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n">
        <v>42832</v>
      </c>
      <c r="D12" s="19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n">
        <v>42833</v>
      </c>
      <c r="D13" s="19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n">
        <v>42834</v>
      </c>
      <c r="D14" s="19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n">
        <v>42835</v>
      </c>
      <c r="D15" s="19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n">
        <v>42836</v>
      </c>
      <c r="D16" s="19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n">
        <v>42837</v>
      </c>
      <c r="D17" s="19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n">
        <v>42838</v>
      </c>
      <c r="D18" s="19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n">
        <v>42839</v>
      </c>
      <c r="D19" s="19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n">
        <v>42840</v>
      </c>
      <c r="D20" s="19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n">
        <v>42841</v>
      </c>
      <c r="D21" s="19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n">
        <v>42842</v>
      </c>
      <c r="D22" s="19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n">
        <v>42843</v>
      </c>
      <c r="D23" s="19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n">
        <v>42844</v>
      </c>
      <c r="D24" s="19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n">
        <v>42845</v>
      </c>
      <c r="D25" s="19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n">
        <v>42846</v>
      </c>
      <c r="D26" s="19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n">
        <v>42847</v>
      </c>
      <c r="D27" s="19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n">
        <v>42848</v>
      </c>
      <c r="D28" s="19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n">
        <v>42849</v>
      </c>
      <c r="D29" s="19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n">
        <v>42850</v>
      </c>
      <c r="D30" s="19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n">
        <v>42851</v>
      </c>
      <c r="D31" s="19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n">
        <v>42852</v>
      </c>
      <c r="D32" s="19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n">
        <v>42853</v>
      </c>
      <c r="D33" s="19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n">
        <v>42854</v>
      </c>
      <c r="D34" s="19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n">
        <v>42855</v>
      </c>
      <c r="D35" s="19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19" t="n">
        <v>5.544174194335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19" t="n">
        <v>3.553630113601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19" t="n">
        <v>12.688634872436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19" t="n">
        <v>10.17595195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19" t="n">
        <v>17.04430770874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19" t="n">
        <v>4.9712538719177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19" t="n">
        <v>6.952702045440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19" t="n">
        <v>3.9929349422454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19" t="n">
        <v>4.77149581909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19" t="n">
        <v>4.518229007720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19" t="n">
        <v>3.699441909790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19" t="n">
        <v>19.728126525878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19" t="n">
        <v>56.8858184814453</v>
      </c>
      <c r="E19" s="20" t="n">
        <f aca="false">IF(D19&gt;50,D19/50,"-")</f>
        <v>1.13771636962891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19" t="n">
        <v>11.531455993652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19" t="n">
        <v>8.896659851074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19" t="n">
        <v>7.2271227836608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19" t="n">
        <v>8.908772468566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19" t="n">
        <v>7.027698993682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19" t="n">
        <v>6.439226150512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19" t="n">
        <v>8.996457099914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19" t="n">
        <v>9.142228126525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19" t="n">
        <v>7.120880126953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19" t="n">
        <v>7.745211124420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19" t="n">
        <v>8.52594280242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19" t="n">
        <v>3.514556884765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19" t="n">
        <v>4.4571051597595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19" t="n">
        <v>3.365468978881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19" t="n">
        <v>3.419882059097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19" t="n">
        <v>6.3301858901977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19" t="n">
        <v>6.940472126007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8424525184016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87</v>
      </c>
      <c r="D6" s="19" t="n">
        <v>7.7405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88</v>
      </c>
      <c r="D7" s="19" t="n">
        <v>10.6309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89</v>
      </c>
      <c r="D8" s="19" t="n">
        <v>14.25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90</v>
      </c>
      <c r="D9" s="19" t="n">
        <v>13.0842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91</v>
      </c>
      <c r="D10" s="19" t="n">
        <v>7.59860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92</v>
      </c>
      <c r="D11" s="19" t="n">
        <v>8.3223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93</v>
      </c>
      <c r="D12" s="19" t="n">
        <v>9.996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94</v>
      </c>
      <c r="D13" s="19" t="n">
        <v>9.6389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95</v>
      </c>
      <c r="D14" s="19" t="n">
        <v>10.4808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96</v>
      </c>
      <c r="D15" s="19" t="n">
        <v>6.6062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97</v>
      </c>
      <c r="D16" s="19" t="n">
        <v>5.7216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98</v>
      </c>
      <c r="D17" s="19" t="n">
        <v>8.02092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99</v>
      </c>
      <c r="D18" s="19" t="n">
        <v>7.9665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00</v>
      </c>
      <c r="D19" s="19" t="n">
        <v>8.3786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01</v>
      </c>
      <c r="D20" s="19" t="n">
        <v>7.2207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02</v>
      </c>
      <c r="D21" s="19" t="n">
        <v>9.22583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03</v>
      </c>
      <c r="D22" s="19" t="n">
        <v>10.1625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04</v>
      </c>
      <c r="D23" s="19" t="n">
        <v>7.97403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05</v>
      </c>
      <c r="D24" s="19" t="n">
        <v>3.54229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06</v>
      </c>
      <c r="D25" s="19" t="n">
        <v>2.66960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07</v>
      </c>
      <c r="D26" s="19" t="n">
        <v>5.01561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08</v>
      </c>
      <c r="D27" s="19" t="n">
        <v>5.9263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09</v>
      </c>
      <c r="D28" s="19" t="n">
        <v>8.5701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10</v>
      </c>
      <c r="D29" s="19" t="n">
        <v>11.455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11</v>
      </c>
      <c r="D30" s="19" t="n">
        <v>12.1497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12</v>
      </c>
      <c r="D31" s="19" t="n">
        <v>13.1405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13</v>
      </c>
      <c r="D32" s="19" t="n">
        <v>14.121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14</v>
      </c>
      <c r="D33" s="19" t="n">
        <v>11.4240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15</v>
      </c>
      <c r="D34" s="19" t="n">
        <v>13.5020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16</v>
      </c>
      <c r="D35" s="19" t="n">
        <v>15.8394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9.3460466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  <c r="G36" s="21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  <c r="G37" s="21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181</v>
      </c>
      <c r="G38" s="22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1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74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66.05839416058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7-20T11:23:46Z</cp:lastPrinted>
  <dcterms:modified xsi:type="dcterms:W3CDTF">2017-07-20T11:24:50Z</dcterms:modified>
  <cp:revision>0</cp:revision>
  <dc:subject/>
  <dc:title/>
</cp:coreProperties>
</file>