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General"/>
    <numFmt numFmtId="167" formatCode="0.000"/>
    <numFmt numFmtId="168" formatCode="dd\.m\.yyyy&quot; г.&quot;;@"/>
    <numFmt numFmtId="169" formatCode="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0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0.9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13.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2.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4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0.9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1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0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0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0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0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0.9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0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3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4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1.4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2.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4.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3.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6.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1.90774193548387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09`2017'!E37</f>
        <v>17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56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10`2017'!E38</f>
        <v>172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51.34328358208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11.2017'!E37</f>
        <v>17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46.99453551912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39" activeCellId="0" sqref="A1: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14" t="n">
        <v>42767</v>
      </c>
      <c r="S5" s="6" t="n">
        <v>0.28</v>
      </c>
      <c r="T5" s="15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14" t="n">
        <v>42768</v>
      </c>
      <c r="S6" s="6" t="n">
        <v>0.49</v>
      </c>
      <c r="T6" s="15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14" t="n">
        <v>42769</v>
      </c>
      <c r="S7" s="6" t="n">
        <v>0.33</v>
      </c>
      <c r="T7" s="15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14" t="n">
        <v>42770</v>
      </c>
      <c r="S8" s="6" t="n">
        <v>2.1</v>
      </c>
      <c r="T8" s="15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14" t="n">
        <v>42771</v>
      </c>
      <c r="S9" s="6" t="n">
        <v>0.2</v>
      </c>
      <c r="T9" s="15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14" t="n">
        <v>42772</v>
      </c>
      <c r="S10" s="6" t="n">
        <v>0.2</v>
      </c>
      <c r="T10" s="15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14" t="n">
        <v>42773</v>
      </c>
      <c r="S11" s="6" t="n">
        <v>0.2</v>
      </c>
      <c r="T11" s="15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14" t="n">
        <v>42774</v>
      </c>
      <c r="S12" s="6" t="n">
        <v>0.2</v>
      </c>
      <c r="T12" s="15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14" t="n">
        <v>42775</v>
      </c>
      <c r="S13" s="6" t="n">
        <v>0.2</v>
      </c>
      <c r="T13" s="15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14" t="n">
        <v>42776</v>
      </c>
      <c r="S14" s="6" t="n">
        <v>0.2</v>
      </c>
      <c r="T14" s="15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14" t="n">
        <v>42777</v>
      </c>
      <c r="S15" s="6" t="n">
        <v>3</v>
      </c>
      <c r="T15" s="15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14" t="n">
        <v>42778</v>
      </c>
      <c r="S16" s="6" t="n">
        <v>2</v>
      </c>
      <c r="T16" s="15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14" t="n">
        <v>42779</v>
      </c>
      <c r="S17" s="6" t="n">
        <v>3.3</v>
      </c>
      <c r="T17" s="15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14" t="n">
        <v>42780</v>
      </c>
      <c r="S18" s="6" t="n">
        <v>2.3</v>
      </c>
      <c r="T18" s="15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14" t="n">
        <v>42781</v>
      </c>
      <c r="S19" s="6" t="n">
        <v>0.2</v>
      </c>
      <c r="T19" s="15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14" t="n">
        <v>42782</v>
      </c>
      <c r="S20" s="6" t="n">
        <v>6.5</v>
      </c>
      <c r="T20" s="15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14" t="n">
        <v>42783</v>
      </c>
      <c r="S21" s="6" t="n">
        <v>5.1</v>
      </c>
      <c r="T21" s="15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14" t="n">
        <v>42784</v>
      </c>
      <c r="S22" s="6" t="n">
        <v>10.3</v>
      </c>
      <c r="T22" s="15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14" t="n">
        <v>42785</v>
      </c>
      <c r="S23" s="6" t="n">
        <v>6.8</v>
      </c>
      <c r="T23" s="15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14" t="n">
        <v>42786</v>
      </c>
      <c r="S24" s="6" t="n">
        <v>0.37</v>
      </c>
      <c r="T24" s="15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14" t="n">
        <v>42787</v>
      </c>
      <c r="S25" s="6" t="n">
        <v>4.4</v>
      </c>
      <c r="T25" s="15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14" t="n">
        <v>42788</v>
      </c>
      <c r="S26" s="6" t="n">
        <v>0.2</v>
      </c>
      <c r="T26" s="15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14" t="n">
        <v>42789</v>
      </c>
      <c r="S27" s="6" t="n">
        <v>0.69</v>
      </c>
      <c r="T27" s="15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14" t="n">
        <v>42790</v>
      </c>
      <c r="S28" s="6" t="n">
        <v>2</v>
      </c>
      <c r="T28" s="15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14" t="n">
        <v>42791</v>
      </c>
      <c r="S29" s="6" t="n">
        <v>17</v>
      </c>
      <c r="T29" s="15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14" t="n">
        <v>42792</v>
      </c>
      <c r="S30" s="6" t="n">
        <v>1.25</v>
      </c>
      <c r="T30" s="15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14" t="n">
        <v>42793</v>
      </c>
      <c r="S31" s="6" t="n">
        <v>10.1</v>
      </c>
      <c r="T31" s="15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14" t="n">
        <v>42794</v>
      </c>
      <c r="S32" s="6" t="n">
        <v>9.6</v>
      </c>
      <c r="T32" s="15"/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1" t="n">
        <f aca="false">COUNT(D3:D32)</f>
        <v>1</v>
      </c>
      <c r="P33" s="9" t="s">
        <v>11</v>
      </c>
      <c r="Q33" s="10"/>
      <c r="R33" s="10"/>
      <c r="S33" s="10"/>
      <c r="T33" s="16" t="n">
        <f aca="false">COUNT(S5:S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1" t="n">
        <f aca="false">COUNT(D3:D32)</f>
        <v>1</v>
      </c>
      <c r="P34" s="9" t="s">
        <v>12</v>
      </c>
      <c r="Q34" s="10"/>
      <c r="R34" s="10"/>
      <c r="S34" s="10"/>
      <c r="T34" s="16" t="n">
        <f aca="false">T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1" t="n">
        <f aca="false">COUNT(E3:E32)</f>
        <v>0</v>
      </c>
      <c r="P35" s="12" t="s">
        <v>13</v>
      </c>
      <c r="Q35" s="10"/>
      <c r="R35" s="10"/>
      <c r="S35" s="10"/>
      <c r="T35" s="16" t="n">
        <f aca="false">COUNT(T5:T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1" t="n">
        <f aca="false">COUNT(E3:E32)+'02`2017'!E33</f>
        <v>1</v>
      </c>
      <c r="P36" s="12" t="s">
        <v>14</v>
      </c>
      <c r="Q36" s="10"/>
      <c r="R36" s="10"/>
      <c r="S36" s="10"/>
      <c r="T36" s="16" t="n">
        <f aca="false">COUNT(T5:T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3:D32)</f>
        <v>41</v>
      </c>
      <c r="P37" s="9" t="s">
        <v>15</v>
      </c>
      <c r="Q37" s="10"/>
      <c r="R37" s="10"/>
      <c r="S37" s="10"/>
      <c r="T37" s="13" t="n">
        <f aca="false">AVERAGE(S5:S32)</f>
        <v>3.196785714285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1" t="n">
        <f aca="false">(E34/31)*100</f>
        <v>3.2258064516129</v>
      </c>
      <c r="P38" s="9" t="s">
        <v>16</v>
      </c>
      <c r="Q38" s="10"/>
      <c r="R38" s="10"/>
      <c r="S38" s="10"/>
      <c r="T38" s="13" t="n">
        <f aca="false">(T34/60)*100</f>
        <v>98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795</v>
      </c>
      <c r="D6" s="6" t="n">
        <v>7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796</v>
      </c>
      <c r="D7" s="6" t="n">
        <v>1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797</v>
      </c>
      <c r="D8" s="6" t="n">
        <v>0.7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798</v>
      </c>
      <c r="D9" s="6" t="n">
        <v>7.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799</v>
      </c>
      <c r="D10" s="6" t="n">
        <v>3.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0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0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0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0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0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0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0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0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80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809</v>
      </c>
      <c r="D20" s="6" t="n">
        <v>11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810</v>
      </c>
      <c r="D21" s="6" t="n">
        <v>12.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811</v>
      </c>
      <c r="D22" s="6" t="n">
        <v>8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812</v>
      </c>
      <c r="D23" s="6" t="n">
        <v>5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813</v>
      </c>
      <c r="D24" s="6" t="n">
        <v>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814</v>
      </c>
      <c r="D25" s="6" t="n">
        <v>4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815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816</v>
      </c>
      <c r="D27" s="6" t="n">
        <v>9.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817</v>
      </c>
      <c r="D28" s="6" t="n">
        <v>6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818</v>
      </c>
      <c r="D29" s="6" t="n">
        <v>2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819</v>
      </c>
      <c r="D30" s="6" t="n">
        <v>11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820</v>
      </c>
      <c r="D31" s="6" t="n">
        <v>2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821</v>
      </c>
      <c r="D32" s="6" t="n">
        <v>4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822</v>
      </c>
      <c r="D33" s="6" t="n">
        <v>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823</v>
      </c>
      <c r="D34" s="6" t="n">
        <v>2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824</v>
      </c>
      <c r="D35" s="6" t="n">
        <v>6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 t="n">
        <v>42825</v>
      </c>
      <c r="D36" s="6" t="n">
        <v>6.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22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2`2017'!T34+'03`2017'!E37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2`2017'!T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6.98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89.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826</v>
      </c>
      <c r="D6" s="6" t="n">
        <v>3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827</v>
      </c>
      <c r="D7" s="6" t="n">
        <v>1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828</v>
      </c>
      <c r="D8" s="6" t="n">
        <v>2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829</v>
      </c>
      <c r="D9" s="6" t="n">
        <v>5.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830</v>
      </c>
      <c r="D10" s="6" t="n">
        <v>1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31</v>
      </c>
      <c r="D11" s="6" t="n">
        <v>3.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32</v>
      </c>
      <c r="D12" s="6" t="n">
        <v>3.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33</v>
      </c>
      <c r="D13" s="6" t="n">
        <v>1.3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34</v>
      </c>
      <c r="D14" s="6" t="n">
        <v>2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35</v>
      </c>
      <c r="D15" s="6" t="n">
        <v>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36</v>
      </c>
      <c r="D16" s="6" t="n">
        <v>6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37</v>
      </c>
      <c r="D17" s="6" t="n">
        <v>9.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38</v>
      </c>
      <c r="D18" s="6" t="n">
        <v>8.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839</v>
      </c>
      <c r="D19" s="6" t="n">
        <v>5.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840</v>
      </c>
      <c r="D20" s="6" t="n">
        <v>4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841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842</v>
      </c>
      <c r="D22" s="6" t="n">
        <v>0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843</v>
      </c>
      <c r="D23" s="6" t="n">
        <v>0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844</v>
      </c>
      <c r="D24" s="6" t="n">
        <v>0.8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845</v>
      </c>
      <c r="D25" s="6" t="n">
        <v>2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846</v>
      </c>
      <c r="D26" s="6" t="n">
        <v>7.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847</v>
      </c>
      <c r="D27" s="6" t="n">
        <v>3.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848</v>
      </c>
      <c r="D28" s="6" t="n">
        <v>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849</v>
      </c>
      <c r="D29" s="6" t="n">
        <v>4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850</v>
      </c>
      <c r="D30" s="6" t="n">
        <v>5.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851</v>
      </c>
      <c r="D31" s="6" t="n">
        <v>4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852</v>
      </c>
      <c r="D32" s="6" t="n">
        <v>5.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853</v>
      </c>
      <c r="D33" s="6" t="n">
        <v>7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854</v>
      </c>
      <c r="D34" s="6" t="n">
        <v>12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855</v>
      </c>
      <c r="D35" s="6" t="n">
        <v>13.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'03`2017'!E38+E36</f>
        <v>11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4.7083333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1.73553719008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856</v>
      </c>
      <c r="D6" s="6" t="n">
        <v>9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857</v>
      </c>
      <c r="D7" s="6" t="n">
        <v>6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858</v>
      </c>
      <c r="D8" s="6" t="n">
        <v>6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859</v>
      </c>
      <c r="D9" s="6" t="n">
        <v>8.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860</v>
      </c>
      <c r="D10" s="6" t="n">
        <v>8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61</v>
      </c>
      <c r="D11" s="6" t="n">
        <v>1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62</v>
      </c>
      <c r="D12" s="6" t="n">
        <v>2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63</v>
      </c>
      <c r="D13" s="6" t="n">
        <v>0.9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64</v>
      </c>
      <c r="D14" s="6" t="n">
        <v>1.4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65</v>
      </c>
      <c r="D15" s="6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66</v>
      </c>
      <c r="D16" s="6" t="n">
        <v>2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67</v>
      </c>
      <c r="D17" s="6" t="n">
        <v>0.3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68</v>
      </c>
      <c r="D18" s="6" t="n">
        <v>10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869</v>
      </c>
      <c r="D19" s="6" t="n">
        <v>4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870</v>
      </c>
      <c r="D20" s="6" t="n">
        <v>6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871</v>
      </c>
      <c r="D21" s="6" t="n">
        <v>4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872</v>
      </c>
      <c r="D22" s="6" t="n">
        <v>7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873</v>
      </c>
      <c r="D23" s="6" t="n">
        <v>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874</v>
      </c>
      <c r="D24" s="6" t="n">
        <v>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875</v>
      </c>
      <c r="D25" s="6" t="n">
        <v>6.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876</v>
      </c>
      <c r="D26" s="6" t="n">
        <v>5.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877</v>
      </c>
      <c r="D27" s="6" t="n">
        <v>5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878</v>
      </c>
      <c r="D28" s="6" t="n">
        <v>5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879</v>
      </c>
      <c r="D29" s="6" t="n">
        <v>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880</v>
      </c>
      <c r="D30" s="6" t="n">
        <v>1.3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881</v>
      </c>
      <c r="D31" s="6" t="n">
        <v>1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882</v>
      </c>
      <c r="D32" s="6" t="n">
        <v>0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883</v>
      </c>
      <c r="D33" s="6" t="n">
        <v>0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884</v>
      </c>
      <c r="D34" s="6" t="n">
        <v>3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885</v>
      </c>
      <c r="D35" s="6" t="n">
        <v>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 t="n">
        <v>42886</v>
      </c>
      <c r="D36" s="6" t="n">
        <v>10.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4`2017'!E37+E37</f>
        <v>14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4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6.00870967741936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93.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5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887</v>
      </c>
      <c r="D6" s="6" t="n">
        <v>1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888</v>
      </c>
      <c r="D7" s="6" t="n">
        <v>11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889</v>
      </c>
      <c r="D8" s="6" t="n">
        <v>7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890</v>
      </c>
      <c r="D9" s="6" t="n">
        <v>7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891</v>
      </c>
      <c r="D10" s="6" t="n">
        <v>5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92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93</v>
      </c>
      <c r="D12" s="6" t="n">
        <v>6.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94</v>
      </c>
      <c r="D13" s="6" t="n">
        <v>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95</v>
      </c>
      <c r="D14" s="6" t="n">
        <v>2.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96</v>
      </c>
      <c r="D15" s="6" t="n">
        <v>1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97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98</v>
      </c>
      <c r="D17" s="6" t="n">
        <v>5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99</v>
      </c>
      <c r="D18" s="6" t="n">
        <v>5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900</v>
      </c>
      <c r="D19" s="6" t="n">
        <v>6.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901</v>
      </c>
      <c r="D20" s="6" t="n">
        <v>5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902</v>
      </c>
      <c r="D21" s="6" t="n">
        <v>7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903</v>
      </c>
      <c r="D22" s="6" t="n">
        <v>5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904</v>
      </c>
      <c r="D23" s="6" t="n">
        <v>1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905</v>
      </c>
      <c r="D24" s="6" t="n">
        <v>1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906</v>
      </c>
      <c r="D25" s="6" t="n">
        <v>5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907</v>
      </c>
      <c r="D26" s="6" t="n">
        <v>4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908</v>
      </c>
      <c r="D27" s="6" t="n">
        <v>8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909</v>
      </c>
      <c r="D28" s="6" t="n">
        <v>10.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910</v>
      </c>
      <c r="D29" s="6" t="n">
        <v>9.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911</v>
      </c>
      <c r="D30" s="6" t="n">
        <v>11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912</v>
      </c>
      <c r="D31" s="6" t="n">
        <v>1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913</v>
      </c>
      <c r="D32" s="6" t="n">
        <v>9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914</v>
      </c>
      <c r="D33" s="6" t="n">
        <v>11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915</v>
      </c>
      <c r="D34" s="6" t="n">
        <v>9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916</v>
      </c>
      <c r="D35" s="6" t="n">
        <v>10.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5`2017'!E38</f>
        <v>172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5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7.098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94.50549450549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5)</f>
        <v>0</v>
      </c>
      <c r="G37" s="17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6`2017'!E37</f>
        <v>172</v>
      </c>
      <c r="G38" s="18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5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5)+'06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5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80.751173708920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7`2017'!E38+'08`2017'!E37</f>
        <v>17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6)+'07`2017'!E40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70.49180327868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08`2017'!E38</f>
        <v>172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62.77372262773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7-20T11:48:48Z</cp:lastPrinted>
  <dcterms:modified xsi:type="dcterms:W3CDTF">2017-07-20T11:51:31Z</dcterms:modified>
  <cp:revision>0</cp:revision>
  <dc:subject/>
  <dc:title/>
</cp:coreProperties>
</file>