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3.201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d\.m\.yyyy&quot; г.&quot;;@"/>
    <numFmt numFmtId="170" formatCode="0.00"/>
    <numFmt numFmtId="171" formatCode="0"/>
    <numFmt numFmtId="172" formatCode="dd\.mm\.yyyy&quot; г.&quot;;@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4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3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3.7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7.0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5.7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6.8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4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3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3.2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2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4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3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1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3.9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3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2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3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3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4.3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6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7.4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3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2.8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4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3829032258064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09`2017'!E37</f>
        <v>1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4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10`2017'!E38</f>
        <v>15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45.07462686567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11.2017'!E37</f>
        <v>1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41.25683060109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2767</v>
      </c>
      <c r="D5" s="16" t="n">
        <v>6.04122018814086</v>
      </c>
      <c r="E5" s="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768</v>
      </c>
      <c r="D6" s="16" t="n">
        <v>3.54596805572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769</v>
      </c>
      <c r="D7" s="16" t="n">
        <v>5.5856709480285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770</v>
      </c>
      <c r="D8" s="16" t="n">
        <v>4.9796080589294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771</v>
      </c>
      <c r="D9" s="16" t="n">
        <v>8.1979484558105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772</v>
      </c>
      <c r="D10" s="16" t="n">
        <v>4.7197551727294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773</v>
      </c>
      <c r="D11" s="16" t="n">
        <v>5.9423961639404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774</v>
      </c>
      <c r="D12" s="16" t="n">
        <v>4.1924300193786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775</v>
      </c>
      <c r="D13" s="16" t="n">
        <v>2.4136559963226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776</v>
      </c>
      <c r="D14" s="16" t="n">
        <v>4.361240863800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777</v>
      </c>
      <c r="D15" s="16" t="n">
        <v>5.277840137481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778</v>
      </c>
      <c r="D16" s="16" t="n">
        <v>6.5205268859863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779</v>
      </c>
      <c r="D17" s="16" t="n">
        <v>6.7781572341918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780</v>
      </c>
      <c r="D18" s="16" t="n">
        <v>8.0838422775268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781</v>
      </c>
      <c r="D19" s="16" t="n">
        <v>4.3075199127197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782</v>
      </c>
      <c r="D20" s="16" t="n">
        <v>4.3208417892456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783</v>
      </c>
      <c r="D21" s="16" t="n">
        <v>10.0322628021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784</v>
      </c>
      <c r="D22" s="16" t="n">
        <v>12.0010309219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785</v>
      </c>
      <c r="D23" s="16" t="n">
        <v>13.988750457763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786</v>
      </c>
      <c r="D24" s="16" t="n">
        <v>9.214338302612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787</v>
      </c>
      <c r="D25" s="16" t="n">
        <v>6.7201170921325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788</v>
      </c>
      <c r="D26" s="16" t="n">
        <v>5.229585170745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789</v>
      </c>
      <c r="D27" s="16" t="n">
        <v>3.505630970001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790</v>
      </c>
      <c r="D28" s="16" t="n">
        <v>4.5467438697814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791</v>
      </c>
      <c r="D29" s="16" t="n">
        <v>10.17066478729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792</v>
      </c>
      <c r="D30" s="16" t="n">
        <v>35.27693939208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793</v>
      </c>
      <c r="D31" s="16" t="n">
        <v>10.73475265502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794</v>
      </c>
      <c r="D32" s="16" t="n">
        <v>26.9270477294922</v>
      </c>
      <c r="E32" s="8" t="str">
        <f aca="false">IF(D32&gt;50,D32/50,"-")</f>
        <v>-</v>
      </c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7" t="n">
        <f aca="false">COUNT(E5:E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7" t="n">
        <f aca="false">COUNT(E5:E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5:D32)</f>
        <v>8.34344593967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s">
        <v>18</v>
      </c>
      <c r="D6" s="19" t="n">
        <v>22.653135299682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s">
        <v>18</v>
      </c>
      <c r="D7" s="19" t="n">
        <v>17.51838111877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s">
        <v>18</v>
      </c>
      <c r="D8" s="19" t="n">
        <v>17.15807151794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s">
        <v>18</v>
      </c>
      <c r="D9" s="19" t="n">
        <v>17.149251937866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s">
        <v>18</v>
      </c>
      <c r="D10" s="19" t="n">
        <v>17.148429870605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s">
        <v>18</v>
      </c>
      <c r="D11" s="19" t="n">
        <v>16.648386001586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s">
        <v>18</v>
      </c>
      <c r="D12" s="19" t="n">
        <v>27.05241584777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s">
        <v>18</v>
      </c>
      <c r="D13" s="19" t="n">
        <v>7.876730918884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s">
        <v>18</v>
      </c>
      <c r="D14" s="19" t="n">
        <v>4.386363983154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s">
        <v>18</v>
      </c>
      <c r="D15" s="19" t="n">
        <v>7.0764961242675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s">
        <v>18</v>
      </c>
      <c r="D16" s="19" t="n">
        <v>4.6364331245422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s">
        <v>18</v>
      </c>
      <c r="D17" s="19" t="n">
        <v>5.5508980751037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s">
        <v>18</v>
      </c>
      <c r="D18" s="19" t="n">
        <v>7.114581108093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s">
        <v>18</v>
      </c>
      <c r="D19" s="19" t="n">
        <v>5.890898227691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s">
        <v>18</v>
      </c>
      <c r="D20" s="19" t="n">
        <v>6.5333518981933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s">
        <v>18</v>
      </c>
      <c r="D21" s="19" t="n">
        <v>13.852050781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s">
        <v>18</v>
      </c>
      <c r="D22" s="19" t="n">
        <v>14.877720832824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s">
        <v>18</v>
      </c>
      <c r="D23" s="19" t="n">
        <v>11.16772556304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s">
        <v>18</v>
      </c>
      <c r="D24" s="19" t="n">
        <v>8.580473899841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s">
        <v>18</v>
      </c>
      <c r="D25" s="19" t="n">
        <v>8.6870126724243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s">
        <v>18</v>
      </c>
      <c r="D26" s="19" t="n">
        <v>7.8466777801513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s">
        <v>18</v>
      </c>
      <c r="D27" s="19" t="n">
        <v>9.1798028945922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s">
        <v>18</v>
      </c>
      <c r="D28" s="19" t="n">
        <v>11.8520116806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s">
        <v>18</v>
      </c>
      <c r="D29" s="19" t="n">
        <v>8.020051002502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s">
        <v>18</v>
      </c>
      <c r="D30" s="19" t="n">
        <v>5.125831127166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s">
        <v>18</v>
      </c>
      <c r="D31" s="19" t="n">
        <v>13.439057350158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s">
        <v>18</v>
      </c>
      <c r="D32" s="19" t="n">
        <v>15.07302379608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s">
        <v>18</v>
      </c>
      <c r="D33" s="19" t="n">
        <v>6.101884841918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s">
        <v>18</v>
      </c>
      <c r="D34" s="19" t="n">
        <v>5.6166458129882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s">
        <v>18</v>
      </c>
      <c r="D35" s="19" t="n">
        <v>7.840544223785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 t="s">
        <v>18</v>
      </c>
      <c r="D36" s="19" t="n">
        <v>8.06507492065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2`2017'!E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0.958690781747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5" activeCellId="0" sqref="D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n">
        <v>42826</v>
      </c>
      <c r="D6" s="19" t="n">
        <v>8.247724533081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n">
        <v>42827</v>
      </c>
      <c r="D7" s="19" t="n">
        <v>6.185491085052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n">
        <v>42828</v>
      </c>
      <c r="D8" s="19" t="n">
        <v>4.419729232788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n">
        <v>42829</v>
      </c>
      <c r="D9" s="19" t="n">
        <v>6.217937946319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n">
        <v>42830</v>
      </c>
      <c r="D10" s="19" t="n">
        <v>7.7428908348083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n">
        <v>42831</v>
      </c>
      <c r="D11" s="19" t="n">
        <v>5.832179069519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n">
        <v>42832</v>
      </c>
      <c r="D12" s="19" t="n">
        <v>5.730819225311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n">
        <v>42833</v>
      </c>
      <c r="D13" s="19" t="n">
        <v>6.358139991760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n">
        <v>42834</v>
      </c>
      <c r="D14" s="19" t="n">
        <v>1.568040966987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n">
        <v>42835</v>
      </c>
      <c r="D15" s="19" t="n">
        <v>3.616452932357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n">
        <v>42836</v>
      </c>
      <c r="D16" s="19" t="n">
        <v>6.8837900161743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n">
        <v>42837</v>
      </c>
      <c r="D17" s="19" t="n">
        <v>7.94618177413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n">
        <v>42838</v>
      </c>
      <c r="D18" s="19" t="n">
        <v>11.02934646606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n">
        <v>42839</v>
      </c>
      <c r="D19" s="19" t="n">
        <v>11.16545104980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n">
        <v>42840</v>
      </c>
      <c r="D20" s="19" t="n">
        <v>7.9909148216247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n">
        <v>42841</v>
      </c>
      <c r="D21" s="19" t="n">
        <v>4.1398220062255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n">
        <v>42842</v>
      </c>
      <c r="D22" s="19" t="n">
        <v>0.25466498732566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n">
        <v>42843</v>
      </c>
      <c r="D23" s="19" t="n">
        <v>0.2552970051765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n">
        <v>42844</v>
      </c>
      <c r="D24" s="19" t="n">
        <v>3.711565017700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n">
        <v>42845</v>
      </c>
      <c r="D25" s="19" t="n">
        <v>6.829648971557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n">
        <v>42846</v>
      </c>
      <c r="D26" s="19" t="n">
        <v>9.416626930236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n">
        <v>42847</v>
      </c>
      <c r="D27" s="19" t="n">
        <v>2.710252046585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n">
        <v>42848</v>
      </c>
      <c r="D28" s="19" t="n">
        <v>7.695738792419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n">
        <v>42849</v>
      </c>
      <c r="D29" s="19" t="n">
        <v>7.0497322082519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n">
        <v>42850</v>
      </c>
      <c r="D30" s="19" t="n">
        <v>1.3996930122375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n">
        <v>42851</v>
      </c>
      <c r="D31" s="19" t="n">
        <v>3.574923038482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n">
        <v>42852</v>
      </c>
      <c r="D32" s="19" t="n">
        <v>5.160978794097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n">
        <v>42853</v>
      </c>
      <c r="D33" s="19" t="n">
        <v>9.8234291076660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n">
        <v>42854</v>
      </c>
      <c r="D34" s="19" t="n">
        <v>4.474919795989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n">
        <v>42855</v>
      </c>
      <c r="D35" s="19" t="n">
        <v>0.254242002964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5.58955412209034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856</v>
      </c>
      <c r="D6" s="19" t="n">
        <v>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857</v>
      </c>
      <c r="D7" s="19" t="n">
        <v>5.544174194335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858</v>
      </c>
      <c r="D8" s="19" t="n">
        <v>3.553630113601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859</v>
      </c>
      <c r="D9" s="19" t="n">
        <v>12.688634872436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860</v>
      </c>
      <c r="D10" s="19" t="n">
        <v>10.17595195770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861</v>
      </c>
      <c r="D11" s="19" t="n">
        <v>17.044307708740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862</v>
      </c>
      <c r="D12" s="19" t="n">
        <v>4.9712538719177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863</v>
      </c>
      <c r="D13" s="19" t="n">
        <v>6.952702045440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864</v>
      </c>
      <c r="D14" s="19" t="n">
        <v>3.9929349422454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865</v>
      </c>
      <c r="D15" s="19" t="n">
        <v>4.77149581909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866</v>
      </c>
      <c r="D16" s="19" t="n">
        <v>4.518229007720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867</v>
      </c>
      <c r="D17" s="19" t="n">
        <v>3.699441909790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868</v>
      </c>
      <c r="D18" s="19" t="n">
        <v>19.728126525878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869</v>
      </c>
      <c r="D19" s="19" t="n">
        <v>56.8858184814453</v>
      </c>
      <c r="E19" s="20" t="n">
        <f aca="false">IF(D19&gt;50,D19/50,"-")</f>
        <v>1.13771636962891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870</v>
      </c>
      <c r="D20" s="19" t="n">
        <v>11.531455993652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871</v>
      </c>
      <c r="D21" s="19" t="n">
        <v>8.896659851074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872</v>
      </c>
      <c r="D22" s="19" t="n">
        <v>7.2271227836608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873</v>
      </c>
      <c r="D23" s="19" t="n">
        <v>8.908772468566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874</v>
      </c>
      <c r="D24" s="19" t="n">
        <v>7.027698993682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875</v>
      </c>
      <c r="D25" s="19" t="n">
        <v>6.439226150512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876</v>
      </c>
      <c r="D26" s="19" t="n">
        <v>8.9964570999145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877</v>
      </c>
      <c r="D27" s="19" t="n">
        <v>9.142228126525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878</v>
      </c>
      <c r="D28" s="19" t="n">
        <v>7.1208801269531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879</v>
      </c>
      <c r="D29" s="19" t="n">
        <v>7.745211124420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880</v>
      </c>
      <c r="D30" s="19" t="n">
        <v>8.525942802429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881</v>
      </c>
      <c r="D31" s="19" t="n">
        <v>3.514556884765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882</v>
      </c>
      <c r="D32" s="19" t="n">
        <v>4.4571051597595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2883</v>
      </c>
      <c r="D33" s="19" t="n">
        <v>3.3654689788818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2884</v>
      </c>
      <c r="D34" s="19" t="n">
        <v>3.419882059097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2885</v>
      </c>
      <c r="D35" s="19" t="n">
        <v>6.3301858901977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2886</v>
      </c>
      <c r="D36" s="19" t="n">
        <v>6.940472126007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4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8.8424525184016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E36+'05`2017'!E38</f>
        <v>15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5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82.967032967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  <c r="G36" s="21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  <c r="G37" s="21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E37+'06`2017'!E37</f>
        <v>151</v>
      </c>
      <c r="G38" s="22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6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70.89201877934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7`2017'!E38+'08`2017'!E37</f>
        <v>1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7`2017'!E40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61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08`2017'!E38</f>
        <v>15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55.10948905109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6-08T07:24:51Z</cp:lastPrinted>
  <dcterms:modified xsi:type="dcterms:W3CDTF">2017-06-08T07:26:04Z</dcterms:modified>
  <cp:revision>0</cp:revision>
  <dc:subject/>
  <dc:title/>
</cp:coreProperties>
</file>