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01`2017" sheetId="1" state="visible" r:id="rId2"/>
    <sheet name="02`2017" sheetId="2" state="visible" r:id="rId3"/>
    <sheet name="03`2017" sheetId="3" state="visible" r:id="rId4"/>
    <sheet name="04`2017" sheetId="4" state="visible" r:id="rId5"/>
    <sheet name="05`2017" sheetId="5" state="visible" r:id="rId6"/>
    <sheet name="06`2017" sheetId="6" state="visible" r:id="rId7"/>
    <sheet name="07`2017" sheetId="7" state="visible" r:id="rId8"/>
    <sheet name="08`2017" sheetId="8" state="visible" r:id="rId9"/>
    <sheet name="09`2017" sheetId="9" state="visible" r:id="rId10"/>
    <sheet name="10`2017" sheetId="10" state="visible" r:id="rId11"/>
    <sheet name="11`2017" sheetId="11" state="visible" r:id="rId12"/>
    <sheet name="12`2017" sheetId="12" state="visible" r:id="rId13"/>
  </sheets>
  <definedNames>
    <definedName function="false" hidden="false" localSheetId="0" name="_xlnm.Print_Area" vbProcedure="false">'01`2017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6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\.yyyy&quot; г.&quot;;@"/>
    <numFmt numFmtId="166" formatCode="General"/>
    <numFmt numFmtId="167" formatCode="0.000"/>
    <numFmt numFmtId="168" formatCode="0.00%"/>
    <numFmt numFmtId="169" formatCode="0.00"/>
    <numFmt numFmtId="170" formatCode="0"/>
    <numFmt numFmtId="171" formatCode="d\.m\.yyyy&quot; г.&quot;;@"/>
    <numFmt numFmtId="172" formatCode="dd\.mm\.yyyy&quot; г.&quot;;@"/>
  </numFmts>
  <fonts count="10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36" activeCellId="0" sqref="H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736</v>
      </c>
      <c r="D6" s="6" t="n">
        <v>120.88</v>
      </c>
      <c r="E6" s="8" t="n">
        <f aca="false">IF(D6&gt;50,D6/50,"-")</f>
        <v>2.4176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737</v>
      </c>
      <c r="D7" s="6" t="n">
        <v>152.72</v>
      </c>
      <c r="E7" s="8" t="n">
        <f aca="false">IF(D7&gt;50,D7/50,"-")</f>
        <v>3.0544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738</v>
      </c>
      <c r="D8" s="6" t="n">
        <v>144.37</v>
      </c>
      <c r="E8" s="8" t="n">
        <f aca="false">IF(D8&gt;50,D8/50,"-")</f>
        <v>2.8874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739</v>
      </c>
      <c r="D9" s="6" t="n">
        <v>66.09</v>
      </c>
      <c r="E9" s="8" t="n">
        <f aca="false">IF(D9&gt;50,D9/50,"-")</f>
        <v>1.3218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740</v>
      </c>
      <c r="D10" s="6" t="n">
        <v>99.67</v>
      </c>
      <c r="E10" s="8" t="n">
        <f aca="false">IF(D10&gt;50,D10/50,"-")</f>
        <v>1.9934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741</v>
      </c>
      <c r="D11" s="6" t="n">
        <v>29.9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742</v>
      </c>
      <c r="D12" s="6" t="n">
        <v>35.55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743</v>
      </c>
      <c r="D13" s="6" t="n">
        <v>40.6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744</v>
      </c>
      <c r="D14" s="6" t="n">
        <v>36.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745</v>
      </c>
      <c r="D15" s="6" t="n">
        <v>83.03</v>
      </c>
      <c r="E15" s="8" t="n">
        <f aca="false">IF(D15&gt;50,D15/50,"-")</f>
        <v>1.6606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746</v>
      </c>
      <c r="D16" s="6" t="n">
        <v>86.59</v>
      </c>
      <c r="E16" s="8" t="n">
        <f aca="false">IF(D16&gt;50,D16/50,"-")</f>
        <v>1.7318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747</v>
      </c>
      <c r="D17" s="6" t="n">
        <v>96.59</v>
      </c>
      <c r="E17" s="8" t="n">
        <f aca="false">IF(D17&gt;50,D17/50,"-")</f>
        <v>1.9318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748</v>
      </c>
      <c r="D18" s="6" t="n">
        <v>58.19</v>
      </c>
      <c r="E18" s="8" t="n">
        <f aca="false">IF(D18&gt;50,D18/50,"-")</f>
        <v>1.1638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749</v>
      </c>
      <c r="D19" s="6" t="n">
        <v>101.81</v>
      </c>
      <c r="E19" s="8" t="n">
        <f aca="false">IF(D19&gt;50,D19/50,"-")</f>
        <v>2.0362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750</v>
      </c>
      <c r="D20" s="6" t="n">
        <v>68.4</v>
      </c>
      <c r="E20" s="8" t="n">
        <f aca="false">IF(D20&gt;50,D20/50,"-")</f>
        <v>1.368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751</v>
      </c>
      <c r="D21" s="6" t="n">
        <v>90.37</v>
      </c>
      <c r="E21" s="8" t="n">
        <f aca="false">IF(D21&gt;50,D21/50,"-")</f>
        <v>1.8074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752</v>
      </c>
      <c r="D22" s="6" t="n">
        <v>107.97</v>
      </c>
      <c r="E22" s="8" t="n">
        <f aca="false">IF(D22&gt;50,D22/50,"-")</f>
        <v>2.1594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753</v>
      </c>
      <c r="D23" s="6" t="n">
        <v>41.7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754</v>
      </c>
      <c r="D24" s="6" t="n">
        <v>50.97</v>
      </c>
      <c r="E24" s="8" t="n">
        <f aca="false">IF(D24&gt;50,D24/50,"-")</f>
        <v>1.0194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755</v>
      </c>
      <c r="D25" s="6" t="n">
        <v>65.89</v>
      </c>
      <c r="E25" s="8" t="n">
        <f aca="false">IF(D25&gt;50,D25/50,"-")</f>
        <v>1.3178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756</v>
      </c>
      <c r="D26" s="6" t="n">
        <v>126.84</v>
      </c>
      <c r="E26" s="8" t="n">
        <f aca="false">IF(D26&gt;50,D26/50,"-")</f>
        <v>2.5368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757</v>
      </c>
      <c r="D27" s="6" t="n">
        <v>119.63</v>
      </c>
      <c r="E27" s="8" t="n">
        <f aca="false">IF(D27&gt;50,D27/50,"-")</f>
        <v>2.3926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758</v>
      </c>
      <c r="D28" s="6" t="n">
        <v>56</v>
      </c>
      <c r="E28" s="8" t="n">
        <f aca="false">IF(D28&gt;50,D28/50,"-")</f>
        <v>1.12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759</v>
      </c>
      <c r="D29" s="6" t="n">
        <v>63.5</v>
      </c>
      <c r="E29" s="8" t="n">
        <f aca="false">IF(D29&gt;50,D29/50,"-")</f>
        <v>1.27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760</v>
      </c>
      <c r="D30" s="6" t="n">
        <v>54.28</v>
      </c>
      <c r="E30" s="8" t="n">
        <f aca="false">IF(D30&gt;50,D30/50,"-")</f>
        <v>1.0856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761</v>
      </c>
      <c r="D31" s="6" t="n">
        <v>65.36</v>
      </c>
      <c r="E31" s="8" t="n">
        <f aca="false">IF(D31&gt;50,D31/50,"-")</f>
        <v>1.3072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762</v>
      </c>
      <c r="D32" s="6" t="n">
        <v>128.43</v>
      </c>
      <c r="E32" s="8" t="n">
        <f aca="false">IF(D32&gt;50,D32/50,"-")</f>
        <v>2.5686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763</v>
      </c>
      <c r="D33" s="6" t="n">
        <v>147.58</v>
      </c>
      <c r="E33" s="8" t="n">
        <f aca="false">IF(D33&gt;50,D33/50,"-")</f>
        <v>2.9516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764</v>
      </c>
      <c r="D34" s="6" t="n">
        <v>71.82</v>
      </c>
      <c r="E34" s="8" t="n">
        <f aca="false">IF(D34&gt;50,D34/50,"-")</f>
        <v>1.4364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765</v>
      </c>
      <c r="D35" s="6" t="n">
        <v>36.4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2766</v>
      </c>
      <c r="D36" s="6" t="n">
        <v>99.83</v>
      </c>
      <c r="E36" s="8" t="n">
        <f aca="false">IF(D36&gt;50,D36/50,"-")</f>
        <v>1.9966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1" t="n">
        <f aca="false">COUNT(D4:D36)</f>
        <v>31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4:E36)</f>
        <v>25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1" t="n">
        <f aca="false">COUNT(E4:E36)</f>
        <v>25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n">
        <f aca="false">AVERAGE(D4:D36)</f>
        <v>82.1722580645161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4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38" activeCellId="0" sqref="E38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1183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1184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1185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1186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1187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1188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1189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1190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1191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1192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1193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1194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1195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1196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1197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1198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1199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1200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1201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1202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1203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1204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1205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1206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1207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1208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1209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1210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1211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1212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1213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4:D36)</f>
        <v>0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1" t="n">
        <v>0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1" t="n">
        <f aca="false">COUNT(E4:E36)+'09`2017'!E39</f>
        <v>58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e">
        <f aca="false">AVERAGE(D4:D36)</f>
        <v>#DIV/0!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1" t="n">
        <f aca="false">(E38/305)*100</f>
        <v>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37" activeCellId="0" sqref="E3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1214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1215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1216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1217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1218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1219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1220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1221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1222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1223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1224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1225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1226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1227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1228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1229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1230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1231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1232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1233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1234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1235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1236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1237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1238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1239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1240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1241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1242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1243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0</v>
      </c>
      <c r="B36" s="10"/>
      <c r="C36" s="10"/>
      <c r="D36" s="10"/>
      <c r="E36" s="11" t="n">
        <f aca="false">COUNT(D4:D35)</f>
        <v>0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v>0</v>
      </c>
    </row>
    <row r="38" customFormat="false" ht="18" hidden="false" customHeight="false" outlineLevel="0" collapsed="false">
      <c r="A38" s="12" t="s">
        <v>12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4:E35)+'10`2017'!E40</f>
        <v>58</v>
      </c>
    </row>
    <row r="40" customFormat="false" ht="18" hidden="false" customHeight="false" outlineLevel="0" collapsed="false">
      <c r="A40" s="9" t="s">
        <v>14</v>
      </c>
      <c r="B40" s="10"/>
      <c r="C40" s="10"/>
      <c r="D40" s="10"/>
      <c r="E40" s="13" t="e">
        <f aca="false">AVERAGE(D4:D35)</f>
        <v>#DIV/0!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1" t="n">
        <f aca="false">(E37/335)*100</f>
        <v>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/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4:D36)</f>
        <v>0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1" t="n">
        <v>0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1" t="n">
        <f aca="false">COUNT(E4:E36)+'11`2017'!E39</f>
        <v>58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e">
        <f aca="false">AVERAGE(D4:D36)</f>
        <v>#DIV/0!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1" t="n">
        <v>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5" activeCellId="0" sqref="C5:C3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7" t="n">
        <v>42767</v>
      </c>
      <c r="D5" s="15" t="n">
        <v>139.247024536133</v>
      </c>
      <c r="E5" s="16" t="n">
        <f aca="false">IF(D5&gt;50,D5/50,"-")</f>
        <v>2.78494049072266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768</v>
      </c>
      <c r="D6" s="15" t="n">
        <v>129.461196899414</v>
      </c>
      <c r="E6" s="16" t="n">
        <f aca="false">IF(D6&gt;50,D6/50,"-")</f>
        <v>2.58922393798828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769</v>
      </c>
      <c r="D7" s="15" t="n">
        <v>88.9425430297852</v>
      </c>
      <c r="E7" s="16" t="n">
        <f aca="false">IF(D7&gt;50,D7/50,"-")</f>
        <v>1.7788508605957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770</v>
      </c>
      <c r="D8" s="15" t="n">
        <v>70.422248840332</v>
      </c>
      <c r="E8" s="16" t="n">
        <f aca="false">IF(D8&gt;50,D8/50,"-")</f>
        <v>1.40844497680664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771</v>
      </c>
      <c r="D9" s="15" t="n">
        <v>80.9881744384766</v>
      </c>
      <c r="E9" s="16" t="n">
        <f aca="false">IF(D9&gt;50,D9/50,"-")</f>
        <v>1.61976348876953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772</v>
      </c>
      <c r="D10" s="15" t="n">
        <v>84.5423278808594</v>
      </c>
      <c r="E10" s="16" t="n">
        <f aca="false">IF(D10&gt;50,D10/50,"-")</f>
        <v>1.69084655761719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773</v>
      </c>
      <c r="D11" s="15" t="n">
        <v>35.1675605773926</v>
      </c>
      <c r="E11" s="16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774</v>
      </c>
      <c r="D12" s="15" t="n">
        <v>116.90535736084</v>
      </c>
      <c r="E12" s="16" t="n">
        <f aca="false">IF(D12&gt;50,D12/50,"-")</f>
        <v>2.3381071472168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775</v>
      </c>
      <c r="D13" s="15" t="n">
        <v>33.1087074279785</v>
      </c>
      <c r="E13" s="16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776</v>
      </c>
      <c r="D14" s="15" t="n">
        <v>24.7436771392822</v>
      </c>
      <c r="E14" s="16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777</v>
      </c>
      <c r="D15" s="15" t="n">
        <v>33.272647857666</v>
      </c>
      <c r="E15" s="16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778</v>
      </c>
      <c r="D16" s="15" t="n">
        <v>30.2963924407959</v>
      </c>
      <c r="E16" s="16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779</v>
      </c>
      <c r="D17" s="15" t="n">
        <v>51.5044708251953</v>
      </c>
      <c r="E17" s="16" t="n">
        <f aca="false">IF(D17&gt;50,D17/50,"-")</f>
        <v>1.03008941650391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780</v>
      </c>
      <c r="D18" s="15" t="n">
        <v>93.0379028320313</v>
      </c>
      <c r="E18" s="16" t="n">
        <f aca="false">IF(D18&gt;50,D18/50,"-")</f>
        <v>1.86075805664063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781</v>
      </c>
      <c r="D19" s="15" t="n">
        <v>136.815628051758</v>
      </c>
      <c r="E19" s="16" t="n">
        <f aca="false">IF(D19&gt;50,D19/50,"-")</f>
        <v>2.73631256103516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782</v>
      </c>
      <c r="D20" s="15" t="n">
        <v>134.071578979492</v>
      </c>
      <c r="E20" s="16" t="n">
        <f aca="false">IF(D20&gt;50,D20/50,"-")</f>
        <v>2.68143157958984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783</v>
      </c>
      <c r="D21" s="15" t="n">
        <v>126.048011779785</v>
      </c>
      <c r="E21" s="16" t="n">
        <f aca="false">IF(D21&gt;50,D21/50,"-")</f>
        <v>2.5209602355957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784</v>
      </c>
      <c r="D22" s="15" t="n">
        <v>88.1963500976563</v>
      </c>
      <c r="E22" s="16" t="n">
        <f aca="false">IF(D22&gt;50,D22/50,"-")</f>
        <v>1.76392700195313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785</v>
      </c>
      <c r="D23" s="15" t="n">
        <v>85.4937362670898</v>
      </c>
      <c r="E23" s="16" t="n">
        <f aca="false">IF(D23&gt;50,D23/50,"-")</f>
        <v>1.709874725341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786</v>
      </c>
      <c r="D24" s="15" t="n">
        <v>57.4105110168457</v>
      </c>
      <c r="E24" s="16" t="n">
        <f aca="false">IF(D24&gt;50,D24/50,"-")</f>
        <v>1.14821022033691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787</v>
      </c>
      <c r="D25" s="15" t="n">
        <v>76.1218414306641</v>
      </c>
      <c r="E25" s="16" t="n">
        <f aca="false">IF(D25&gt;50,D25/50,"-")</f>
        <v>1.52243682861328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788</v>
      </c>
      <c r="D26" s="15" t="n">
        <v>70.5329666137695</v>
      </c>
      <c r="E26" s="16" t="n">
        <f aca="false">IF(D26&gt;50,D26/50,"-")</f>
        <v>1.41065933227539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789</v>
      </c>
      <c r="D27" s="15" t="n">
        <v>75.6242828369141</v>
      </c>
      <c r="E27" s="16" t="n">
        <f aca="false">IF(D27&gt;50,D27/50,"-")</f>
        <v>1.51248565673828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790</v>
      </c>
      <c r="D28" s="15" t="n">
        <v>55.721363067627</v>
      </c>
      <c r="E28" s="16" t="n">
        <f aca="false">IF(D28&gt;50,D28/50,"-")</f>
        <v>1.11442726135254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791</v>
      </c>
      <c r="D29" s="15" t="n">
        <v>42.5470085144043</v>
      </c>
      <c r="E29" s="16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792</v>
      </c>
      <c r="D30" s="15" t="n">
        <v>32.1686973571777</v>
      </c>
      <c r="E30" s="16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793</v>
      </c>
      <c r="D31" s="15" t="n">
        <v>78.0445785522461</v>
      </c>
      <c r="E31" s="16" t="n">
        <f aca="false">IF(D31&gt;50,D31/50,"-")</f>
        <v>1.56089157104492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794</v>
      </c>
      <c r="D32" s="15" t="n">
        <v>59.8430442810059</v>
      </c>
      <c r="E32" s="16" t="n">
        <f aca="false">IF(D32&gt;50,D32/50,"-")</f>
        <v>1.19686088562012</v>
      </c>
    </row>
    <row r="33" customFormat="false" ht="18" hidden="false" customHeight="false" outlineLevel="0" collapsed="false">
      <c r="A33" s="9" t="s">
        <v>10</v>
      </c>
      <c r="B33" s="10"/>
      <c r="C33" s="10"/>
      <c r="D33" s="10"/>
      <c r="E33" s="17" t="n">
        <f aca="false">COUNT(D5:D32)</f>
        <v>28</v>
      </c>
    </row>
    <row r="34" customFormat="false" ht="18" hidden="false" customHeight="false" outlineLevel="0" collapsed="false">
      <c r="A34" s="9" t="s">
        <v>11</v>
      </c>
      <c r="B34" s="10"/>
      <c r="C34" s="10"/>
      <c r="D34" s="10"/>
      <c r="E34" s="17" t="n">
        <f aca="false">E33+'01`2017'!E37</f>
        <v>59</v>
      </c>
    </row>
    <row r="35" customFormat="false" ht="18" hidden="false" customHeight="false" outlineLevel="0" collapsed="false">
      <c r="A35" s="12" t="s">
        <v>12</v>
      </c>
      <c r="B35" s="10"/>
      <c r="C35" s="10"/>
      <c r="D35" s="10"/>
      <c r="E35" s="17" t="n">
        <f aca="false">COUNT(E5:E32)</f>
        <v>21</v>
      </c>
    </row>
    <row r="36" customFormat="false" ht="18" hidden="false" customHeight="false" outlineLevel="0" collapsed="false">
      <c r="A36" s="12" t="s">
        <v>13</v>
      </c>
      <c r="B36" s="10"/>
      <c r="C36" s="10"/>
      <c r="D36" s="10"/>
      <c r="E36" s="17" t="n">
        <f aca="false">COUNT(E5:E32)+'01`2017'!E40</f>
        <v>46</v>
      </c>
    </row>
    <row r="37" customFormat="false" ht="18" hidden="false" customHeight="false" outlineLevel="0" collapsed="false">
      <c r="A37" s="9" t="s">
        <v>14</v>
      </c>
      <c r="B37" s="10"/>
      <c r="C37" s="10"/>
      <c r="D37" s="10"/>
      <c r="E37" s="13" t="n">
        <f aca="false">AVERAGE(D5:D32)</f>
        <v>76.0814225333078</v>
      </c>
    </row>
    <row r="38" customFormat="false" ht="18" hidden="false" customHeight="false" outlineLevel="0" collapsed="false">
      <c r="A38" s="9" t="s">
        <v>15</v>
      </c>
      <c r="B38" s="10"/>
      <c r="C38" s="10"/>
      <c r="D38" s="10"/>
      <c r="E38" s="14" t="n">
        <f aca="false">(E34/(E33+'01`2017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8" t="n">
        <v>42795</v>
      </c>
      <c r="D6" s="6" t="n">
        <v>52.53</v>
      </c>
      <c r="E6" s="8" t="n">
        <f aca="false">IF(D6&gt;50,D6/50,"-")</f>
        <v>1.0506</v>
      </c>
    </row>
    <row r="7" customFormat="false" ht="18" hidden="false" customHeight="false" outlineLevel="0" collapsed="false">
      <c r="A7" s="6" t="s">
        <v>9</v>
      </c>
      <c r="B7" s="6" t="s">
        <v>9</v>
      </c>
      <c r="C7" s="18" t="n">
        <v>42796</v>
      </c>
      <c r="D7" s="6" t="n">
        <v>37.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8" t="n">
        <v>42797</v>
      </c>
      <c r="D8" s="6" t="n">
        <v>47.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8" t="n">
        <v>42798</v>
      </c>
      <c r="D9" s="6" t="n">
        <v>57.48</v>
      </c>
      <c r="E9" s="8" t="n">
        <f aca="false">IF(D9&gt;50,D9/50,"-")</f>
        <v>1.1496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8" t="n">
        <v>42799</v>
      </c>
      <c r="D10" s="6" t="n">
        <v>27.1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8" t="n">
        <v>42800</v>
      </c>
      <c r="D11" s="6" t="n">
        <v>64.26</v>
      </c>
      <c r="E11" s="8" t="n">
        <f aca="false">IF(D11&gt;50,D11/50,"-")</f>
        <v>1.2852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8" t="n">
        <v>42801</v>
      </c>
      <c r="D12" s="6" t="n">
        <v>40.1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8" t="n">
        <v>42802</v>
      </c>
      <c r="D13" s="6" t="n">
        <v>30.5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8" t="n">
        <v>42803</v>
      </c>
      <c r="D14" s="6" t="n">
        <v>40.3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8" t="n">
        <v>42804</v>
      </c>
      <c r="D15" s="6" t="n">
        <v>23.17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8" t="n">
        <v>42805</v>
      </c>
      <c r="D16" s="6" t="n">
        <v>12.1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8" t="n">
        <v>42806</v>
      </c>
      <c r="D17" s="6" t="n">
        <v>27.9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8" t="n">
        <v>42807</v>
      </c>
      <c r="D18" s="6" t="n">
        <v>33.7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8" t="n">
        <v>42808</v>
      </c>
      <c r="D19" s="6" t="n">
        <v>44.2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8" t="n">
        <v>42809</v>
      </c>
      <c r="D20" s="6" t="n">
        <v>55.66</v>
      </c>
      <c r="E20" s="8" t="n">
        <f aca="false">IF(D20&gt;50,D20/50,"-")</f>
        <v>1.1132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8" t="n">
        <v>42810</v>
      </c>
      <c r="D21" s="6" t="n">
        <v>62.81</v>
      </c>
      <c r="E21" s="8" t="n">
        <f aca="false">IF(D21&gt;50,D21/50,"-")</f>
        <v>1.2562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8" t="n">
        <v>42811</v>
      </c>
      <c r="D22" s="6" t="n">
        <v>47.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8" t="n">
        <v>42812</v>
      </c>
      <c r="D23" s="6" t="n">
        <v>68.94</v>
      </c>
      <c r="E23" s="8" t="n">
        <f aca="false">IF(D23&gt;50,D23/50,"-")</f>
        <v>1.378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8" t="n">
        <v>42813</v>
      </c>
      <c r="D24" s="6" t="n">
        <v>45.5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8" t="n">
        <v>42814</v>
      </c>
      <c r="D25" s="6" t="n">
        <v>59.47</v>
      </c>
      <c r="E25" s="8" t="n">
        <f aca="false">IF(D25&gt;50,D25/50,"-")</f>
        <v>1.1894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8" t="n">
        <v>42815</v>
      </c>
      <c r="D26" s="6" t="n">
        <v>60.03</v>
      </c>
      <c r="E26" s="8" t="n">
        <f aca="false">IF(D26&gt;50,D26/50,"-")</f>
        <v>1.200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8" t="n">
        <v>42816</v>
      </c>
      <c r="D27" s="6" t="n">
        <v>50.03</v>
      </c>
      <c r="E27" s="8" t="n">
        <f aca="false">IF(D27&gt;50,D27/50,"-")</f>
        <v>1.0006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8" t="n">
        <v>42817</v>
      </c>
      <c r="D28" s="6" t="n">
        <v>42.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8" t="n">
        <v>42818</v>
      </c>
      <c r="D29" s="6" t="n">
        <v>45.64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8" t="n">
        <v>42819</v>
      </c>
      <c r="D30" s="6" t="n">
        <v>56.67</v>
      </c>
      <c r="E30" s="8" t="n">
        <f aca="false">IF(D30&gt;50,D30/50,"-")</f>
        <v>1.133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8" t="n">
        <v>42820</v>
      </c>
      <c r="D31" s="6" t="n">
        <v>40.9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8" t="n">
        <v>42821</v>
      </c>
      <c r="D32" s="6" t="n">
        <v>19.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8" t="n">
        <v>42822</v>
      </c>
      <c r="D33" s="6" t="n">
        <v>36.63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8" t="n">
        <v>42823</v>
      </c>
      <c r="D34" s="6" t="n">
        <v>35.3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8" t="n">
        <v>42824</v>
      </c>
      <c r="D35" s="6" t="n">
        <v>25.34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8" t="n">
        <v>42825</v>
      </c>
      <c r="D36" s="6" t="n">
        <v>38.8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7" t="n">
        <f aca="false">'02`2017'!E34+'03`2017'!E37</f>
        <v>90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6:E36)</f>
        <v>10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7" t="n">
        <f aca="false">E39+'02`2017'!E36</f>
        <v>56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n">
        <f aca="false">AVERAGE(D6:D36)</f>
        <v>42.9335483870968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3" t="n">
        <f aca="false">(E38/91)*100</f>
        <v>98.90109890109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9" activeCellId="0" sqref="E19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826</v>
      </c>
      <c r="D6" s="19" t="n">
        <v>28.2334728240967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827</v>
      </c>
      <c r="D7" s="19" t="n">
        <v>20.8388977050781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828</v>
      </c>
      <c r="D8" s="19" t="n">
        <v>29.297500610351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829</v>
      </c>
      <c r="D9" s="19" t="n">
        <v>29.286361694335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830</v>
      </c>
      <c r="D10" s="19" t="n">
        <v>38.993061065673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831</v>
      </c>
      <c r="D11" s="19" t="n">
        <v>40.184055328369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832</v>
      </c>
      <c r="D12" s="19" t="n">
        <v>22.870094299316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833</v>
      </c>
      <c r="D13" s="19" t="n">
        <v>19.1189670562744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834</v>
      </c>
      <c r="D14" s="19" t="n">
        <v>26.784545898437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835</v>
      </c>
      <c r="D15" s="19" t="n">
        <v>38.4479789733887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836</v>
      </c>
      <c r="D16" s="19" t="n">
        <v>29.5527782440186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837</v>
      </c>
      <c r="D17" s="19" t="n">
        <v>43.2319946289063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838</v>
      </c>
      <c r="D18" s="19" t="n">
        <v>41.0471382141113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839</v>
      </c>
      <c r="D19" s="19" t="n">
        <v>30.193342208862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840</v>
      </c>
      <c r="D20" s="19" t="n">
        <v>31.792879104614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841</v>
      </c>
      <c r="D21" s="19" t="n">
        <v>26.9749584197998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842</v>
      </c>
      <c r="D22" s="19" t="n">
        <v>15.236910820007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843</v>
      </c>
      <c r="D23" s="19" t="n">
        <v>10.443103790283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844</v>
      </c>
      <c r="D24" s="19" t="n">
        <v>45.738510131835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845</v>
      </c>
      <c r="D25" s="19" t="n">
        <v>12.643658638000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846</v>
      </c>
      <c r="D26" s="19" t="n">
        <v>15.1202898025513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847</v>
      </c>
      <c r="D27" s="19" t="n">
        <v>28.565719604492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848</v>
      </c>
      <c r="D28" s="19" t="n">
        <v>34.6078948974609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849</v>
      </c>
      <c r="D29" s="19" t="n">
        <v>13.255325317382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850</v>
      </c>
      <c r="D30" s="19" t="n">
        <v>20.8397159576416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851</v>
      </c>
      <c r="D31" s="19" t="n">
        <v>18.2700538635254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852</v>
      </c>
      <c r="D32" s="19" t="n">
        <v>19.8883686065674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853</v>
      </c>
      <c r="D33" s="19" t="n">
        <v>27.11228370666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854</v>
      </c>
      <c r="D34" s="19" t="n">
        <v>59.1791687011719</v>
      </c>
      <c r="E34" s="8" t="n">
        <f aca="false">IF(D34&gt;50,D34/50,"-")</f>
        <v>1.18358337402344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855</v>
      </c>
      <c r="D35" s="19" t="n">
        <v>57.4027900695801</v>
      </c>
      <c r="E35" s="8" t="n">
        <f aca="false">IF(D35&gt;50,D35/50,"-")</f>
        <v>1.1480558013916</v>
      </c>
    </row>
    <row r="36" customFormat="false" ht="18" hidden="false" customHeight="false" outlineLevel="0" collapsed="false">
      <c r="A36" s="9" t="s">
        <v>10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7" t="n">
        <f aca="false">'03`2017'!E38+E36</f>
        <v>120</v>
      </c>
    </row>
    <row r="38" customFormat="false" ht="18" hidden="false" customHeight="false" outlineLevel="0" collapsed="false">
      <c r="A38" s="12" t="s">
        <v>12</v>
      </c>
      <c r="B38" s="10"/>
      <c r="C38" s="10"/>
      <c r="D38" s="10"/>
      <c r="E38" s="11" t="n">
        <f aca="false">COUNT(E6:E35)</f>
        <v>2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7" t="n">
        <f aca="false">E38+'03`2017'!E40</f>
        <v>58</v>
      </c>
    </row>
    <row r="40" customFormat="false" ht="18" hidden="false" customHeight="false" outlineLevel="0" collapsed="false">
      <c r="A40" s="9" t="s">
        <v>14</v>
      </c>
      <c r="B40" s="10"/>
      <c r="C40" s="10"/>
      <c r="D40" s="10"/>
      <c r="E40" s="13" t="n">
        <f aca="false">AVERAGE(D6:D35)</f>
        <v>29.1717273394267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(E37/121)*100</f>
        <v>99.173553719008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6" activeCellId="0" sqref="D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1030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1031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1032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1033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1034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1035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1036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1037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1038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1039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1040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1041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1042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1043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1044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1045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1046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1047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1048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1049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1050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1051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1052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1053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1054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1055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1056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1057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1058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1059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1060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6:D36)</f>
        <v>0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7" t="n">
        <f aca="false">'04`2017'!E37+E37</f>
        <v>120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7" t="n">
        <f aca="false">E39+'04`2017'!E39</f>
        <v>58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e">
        <f aca="false">AVERAGE(D6:D36)</f>
        <v>#DIV/0!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3" t="n">
        <f aca="false">(E38/152)*100</f>
        <v>78.947368421052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35" activeCellId="0" sqref="D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1061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1062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1063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1064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1065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1066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1067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1068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1069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1070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1071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1072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1073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1074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1075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1076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1077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1078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1079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1080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1081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1082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1083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1084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1085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1086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1087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1088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1089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1090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0</v>
      </c>
      <c r="B36" s="10"/>
      <c r="C36" s="10"/>
      <c r="D36" s="10"/>
      <c r="E36" s="11" t="n">
        <f aca="false">COUNT(D6:D35)</f>
        <v>0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7" t="n">
        <f aca="false">E36+'05`2017'!E38</f>
        <v>120</v>
      </c>
    </row>
    <row r="38" customFormat="false" ht="18" hidden="false" customHeight="false" outlineLevel="0" collapsed="false">
      <c r="A38" s="12" t="s">
        <v>12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7" t="n">
        <f aca="false">E38+'05`2017'!E40</f>
        <v>58</v>
      </c>
    </row>
    <row r="40" customFormat="false" ht="18" hidden="false" customHeight="false" outlineLevel="0" collapsed="false">
      <c r="A40" s="9" t="s">
        <v>14</v>
      </c>
      <c r="B40" s="10"/>
      <c r="C40" s="10"/>
      <c r="D40" s="10"/>
      <c r="E40" s="13" t="e">
        <f aca="false">AVERAGE(D6:D35)</f>
        <v>#DIV/0!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(E37/182)*100</f>
        <v>65.934065934065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6" activeCellId="0" sqref="D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1091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1092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1093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1094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1095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1096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1097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1098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1099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1100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1101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1102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1103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1104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1105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1106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1107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1108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1109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1110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1111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1112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1113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1114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1115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1116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1117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1118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1119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1120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1121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6:D36)</f>
        <v>0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7" t="n">
        <f aca="false">E37+'06`2017'!E37</f>
        <v>120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7" t="n">
        <f aca="false">COUNT(E6:E36)+'06`2017'!E39</f>
        <v>58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e">
        <f aca="false">AVERAGE(D6:D36)</f>
        <v>#DIV/0!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3" t="n">
        <f aca="false">(E38/213)*100</f>
        <v>56.338028169014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60" workbookViewId="0">
      <selection pane="topLeft" activeCell="E38" activeCellId="0" sqref="E38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1122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1123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1124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1125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1126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1127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1128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1129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1130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1131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1132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1133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1134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1135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1136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1137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1138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1139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1140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1141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1142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1143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1144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1145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1146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1147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1148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1149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1150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1151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1152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6:D36)</f>
        <v>0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1" t="n">
        <v>0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7" t="n">
        <f aca="false">COUNT(E6:E36)+'07`2017'!E40</f>
        <v>58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e">
        <f aca="false">AVERAGE(D6:D36)</f>
        <v>#DIV/0!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3" t="n">
        <f aca="false">(E38/244)*100</f>
        <v>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7" activeCellId="0" sqref="E3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1153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1154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1155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1156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1157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1158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1159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1160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1161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1162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1163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1164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1165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1166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1167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1168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1169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1170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1171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1172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1173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1174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1175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1176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1177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1178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1179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1180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1181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1182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0</v>
      </c>
      <c r="B36" s="10"/>
      <c r="C36" s="10"/>
      <c r="D36" s="10"/>
      <c r="E36" s="11" t="n">
        <f aca="false">COUNT(D4:D35)</f>
        <v>0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v>0</v>
      </c>
    </row>
    <row r="38" customFormat="false" ht="18" hidden="false" customHeight="false" outlineLevel="0" collapsed="false">
      <c r="A38" s="12" t="s">
        <v>12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4:E35)+'08`2017'!E40</f>
        <v>58</v>
      </c>
    </row>
    <row r="40" customFormat="false" ht="18" hidden="false" customHeight="false" outlineLevel="0" collapsed="false">
      <c r="A40" s="9" t="s">
        <v>14</v>
      </c>
      <c r="B40" s="10"/>
      <c r="C40" s="10"/>
      <c r="D40" s="10"/>
      <c r="E40" s="13" t="e">
        <f aca="false">AVERAGE(D4:D35)</f>
        <v>#DIV/0!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1" t="n">
        <f aca="false">(E37/274)*100</f>
        <v>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User</cp:lastModifiedBy>
  <cp:lastPrinted>2017-05-16T09:47:06Z</cp:lastPrinted>
  <dcterms:modified xsi:type="dcterms:W3CDTF">2017-05-16T09:49:19Z</dcterms:modified>
  <cp:revision>0</cp:revision>
  <dc:subject/>
  <dc:title/>
</cp:coreProperties>
</file>