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1.3.201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General"/>
    <numFmt numFmtId="167" formatCode="0.000"/>
    <numFmt numFmtId="168" formatCode="0.00%"/>
    <numFmt numFmtId="169" formatCode="d\.m\.yyyy&quot; г.&quot;;@"/>
    <numFmt numFmtId="170" formatCode="0.00"/>
    <numFmt numFmtId="171" formatCode="0"/>
    <numFmt numFmtId="172" formatCode="dd\.mm\.yyyy&quot; г.&quot;;@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4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09`2017'!E37</f>
        <v>12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3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10`2017'!E38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35.82089552238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COUNT(D4:D36)+'11.2017'!E37</f>
        <v>12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32.78688524590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54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2767</v>
      </c>
      <c r="D5" s="16" t="n">
        <v>6.04122018814086</v>
      </c>
      <c r="E5" s="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2768</v>
      </c>
      <c r="D6" s="16" t="n">
        <v>3.54596805572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2769</v>
      </c>
      <c r="D7" s="16" t="n">
        <v>5.5856709480285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2770</v>
      </c>
      <c r="D8" s="16" t="n">
        <v>4.9796080589294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2771</v>
      </c>
      <c r="D9" s="16" t="n">
        <v>8.1979484558105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2772</v>
      </c>
      <c r="D10" s="16" t="n">
        <v>4.7197551727294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2773</v>
      </c>
      <c r="D11" s="16" t="n">
        <v>5.9423961639404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2774</v>
      </c>
      <c r="D12" s="16" t="n">
        <v>4.1924300193786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2775</v>
      </c>
      <c r="D13" s="16" t="n">
        <v>2.4136559963226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2776</v>
      </c>
      <c r="D14" s="16" t="n">
        <v>4.361240863800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2777</v>
      </c>
      <c r="D15" s="16" t="n">
        <v>5.277840137481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2778</v>
      </c>
      <c r="D16" s="16" t="n">
        <v>6.5205268859863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2779</v>
      </c>
      <c r="D17" s="16" t="n">
        <v>6.7781572341918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2780</v>
      </c>
      <c r="D18" s="16" t="n">
        <v>8.0838422775268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2781</v>
      </c>
      <c r="D19" s="16" t="n">
        <v>4.3075199127197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2782</v>
      </c>
      <c r="D20" s="16" t="n">
        <v>4.3208417892456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2783</v>
      </c>
      <c r="D21" s="16" t="n">
        <v>10.03226280212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2784</v>
      </c>
      <c r="D22" s="16" t="n">
        <v>12.0010309219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2785</v>
      </c>
      <c r="D23" s="16" t="n">
        <v>13.988750457763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2786</v>
      </c>
      <c r="D24" s="16" t="n">
        <v>9.214338302612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2787</v>
      </c>
      <c r="D25" s="16" t="n">
        <v>6.7201170921325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2788</v>
      </c>
      <c r="D26" s="16" t="n">
        <v>5.229585170745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2789</v>
      </c>
      <c r="D27" s="16" t="n">
        <v>3.505630970001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2790</v>
      </c>
      <c r="D28" s="16" t="n">
        <v>4.5467438697814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2791</v>
      </c>
      <c r="D29" s="16" t="n">
        <v>10.17066478729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2792</v>
      </c>
      <c r="D30" s="16" t="n">
        <v>35.27693939208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2793</v>
      </c>
      <c r="D31" s="16" t="n">
        <v>10.73475265502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2794</v>
      </c>
      <c r="D32" s="16" t="n">
        <v>26.9270477294922</v>
      </c>
      <c r="E32" s="8" t="str">
        <f aca="false">IF(D32&gt;50,D32/50,"-")</f>
        <v>-</v>
      </c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7" t="n">
        <f aca="false">COUNT(D5:D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7" t="n">
        <f aca="false">E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7" t="n">
        <f aca="false">COUNT(E5:E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7" t="n">
        <f aca="false">COUNT(E5:E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5:D32)</f>
        <v>8.34344593967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4" t="n">
        <f aca="false">(E34/(E33+'01`2017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s">
        <v>18</v>
      </c>
      <c r="D6" s="19" t="n">
        <v>22.653135299682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s">
        <v>18</v>
      </c>
      <c r="D7" s="19" t="n">
        <v>17.51838111877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s">
        <v>18</v>
      </c>
      <c r="D8" s="19" t="n">
        <v>17.15807151794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s">
        <v>18</v>
      </c>
      <c r="D9" s="19" t="n">
        <v>17.149251937866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s">
        <v>18</v>
      </c>
      <c r="D10" s="19" t="n">
        <v>17.148429870605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18</v>
      </c>
      <c r="D11" s="19" t="n">
        <v>16.648386001586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18</v>
      </c>
      <c r="D12" s="19" t="n">
        <v>27.05241584777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18</v>
      </c>
      <c r="D13" s="19" t="n">
        <v>7.876730918884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18</v>
      </c>
      <c r="D14" s="19" t="n">
        <v>4.386363983154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18</v>
      </c>
      <c r="D15" s="19" t="n">
        <v>7.0764961242675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18</v>
      </c>
      <c r="D16" s="19" t="n">
        <v>4.6364331245422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18</v>
      </c>
      <c r="D17" s="19" t="n">
        <v>5.5508980751037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18</v>
      </c>
      <c r="D18" s="19" t="n">
        <v>7.114581108093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18</v>
      </c>
      <c r="D19" s="19" t="n">
        <v>5.8908982276916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18</v>
      </c>
      <c r="D20" s="19" t="n">
        <v>6.5333518981933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18</v>
      </c>
      <c r="D21" s="19" t="n">
        <v>13.8520507812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18</v>
      </c>
      <c r="D22" s="19" t="n">
        <v>14.877720832824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18</v>
      </c>
      <c r="D23" s="19" t="n">
        <v>11.16772556304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18</v>
      </c>
      <c r="D24" s="19" t="n">
        <v>8.5804738998413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18</v>
      </c>
      <c r="D25" s="19" t="n">
        <v>8.6870126724243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18</v>
      </c>
      <c r="D26" s="19" t="n">
        <v>7.8466777801513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18</v>
      </c>
      <c r="D27" s="19" t="n">
        <v>9.1798028945922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18</v>
      </c>
      <c r="D28" s="19" t="n">
        <v>11.85201168060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18</v>
      </c>
      <c r="D29" s="19" t="n">
        <v>8.0200510025024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18</v>
      </c>
      <c r="D30" s="19" t="n">
        <v>5.125831127166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18</v>
      </c>
      <c r="D31" s="19" t="n">
        <v>13.439057350158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18</v>
      </c>
      <c r="D32" s="19" t="n">
        <v>15.073023796081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18</v>
      </c>
      <c r="D33" s="19" t="n">
        <v>6.101884841918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18</v>
      </c>
      <c r="D34" s="19" t="n">
        <v>5.6166458129882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18</v>
      </c>
      <c r="D35" s="19" t="n">
        <v>7.840544223785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 t="s">
        <v>18</v>
      </c>
      <c r="D36" s="19" t="n">
        <v>8.06507492065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2`2017'!E34+'03`2017'!E37</f>
        <v>9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2`2017'!E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10.9586907817471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826</v>
      </c>
      <c r="D6" s="19" t="n">
        <v>8.2477245330810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827</v>
      </c>
      <c r="D7" s="19" t="n">
        <v>6.1854910850524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828</v>
      </c>
      <c r="D8" s="19" t="n">
        <v>4.419729232788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829</v>
      </c>
      <c r="D9" s="19" t="n">
        <v>6.217937946319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830</v>
      </c>
      <c r="D10" s="19" t="n">
        <v>7.7428908348083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n">
        <v>42831</v>
      </c>
      <c r="D11" s="19" t="n">
        <v>5.8321790695190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n">
        <v>42832</v>
      </c>
      <c r="D12" s="19" t="n">
        <v>5.730819225311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n">
        <v>42833</v>
      </c>
      <c r="D13" s="19" t="n">
        <v>6.358139991760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n">
        <v>42834</v>
      </c>
      <c r="D14" s="19" t="n">
        <v>1.568040966987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n">
        <v>42835</v>
      </c>
      <c r="D15" s="19" t="n">
        <v>3.616452932357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n">
        <v>42836</v>
      </c>
      <c r="D16" s="19" t="n">
        <v>6.8837900161743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n">
        <v>42837</v>
      </c>
      <c r="D17" s="19" t="n">
        <v>7.94618177413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n">
        <v>42838</v>
      </c>
      <c r="D18" s="19" t="n">
        <v>11.02934646606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n">
        <v>42839</v>
      </c>
      <c r="D19" s="19" t="n">
        <v>11.16545104980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n">
        <v>42840</v>
      </c>
      <c r="D20" s="19" t="n">
        <v>7.9909148216247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n">
        <v>42841</v>
      </c>
      <c r="D21" s="19" t="n">
        <v>4.1398220062255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n">
        <v>42842</v>
      </c>
      <c r="D22" s="19" t="n">
        <v>0.25466498732566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n">
        <v>42843</v>
      </c>
      <c r="D23" s="19" t="n">
        <v>0.2552970051765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n">
        <v>42844</v>
      </c>
      <c r="D24" s="19" t="n">
        <v>3.711565017700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n">
        <v>42845</v>
      </c>
      <c r="D25" s="19" t="n">
        <v>6.8296489715576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n">
        <v>42846</v>
      </c>
      <c r="D26" s="19" t="n">
        <v>9.416626930236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n">
        <v>42847</v>
      </c>
      <c r="D27" s="19" t="n">
        <v>2.710252046585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n">
        <v>42848</v>
      </c>
      <c r="D28" s="19" t="n">
        <v>7.6957387924194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n">
        <v>42849</v>
      </c>
      <c r="D29" s="19" t="n">
        <v>7.0497322082519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n">
        <v>42850</v>
      </c>
      <c r="D30" s="19" t="n">
        <v>1.3996930122375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n">
        <v>42851</v>
      </c>
      <c r="D31" s="19" t="n">
        <v>3.5749230384826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n">
        <v>42852</v>
      </c>
      <c r="D32" s="19" t="n">
        <v>5.16097879409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n">
        <v>42853</v>
      </c>
      <c r="D33" s="19" t="n">
        <v>9.8234291076660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n">
        <v>42854</v>
      </c>
      <c r="D34" s="19" t="n">
        <v>4.474919795989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n">
        <v>42855</v>
      </c>
      <c r="D35" s="19" t="n">
        <v>0.254242002964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'03`2017'!E38+E36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n">
        <f aca="false">AVERAGE(D6:D35)</f>
        <v>5.58955412209034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4`2017'!E37+E37</f>
        <v>12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E39+'04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78.94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E36+'05`2017'!E38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7" t="n">
        <f aca="false">E38+'05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65.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  <c r="G36" s="20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  <c r="G37" s="20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E37+'06`2017'!E37</f>
        <v>120</v>
      </c>
      <c r="G38" s="21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6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56.33802816901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8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7" t="n">
        <f aca="false">'07`2017'!E38+'08`2017'!E37</f>
        <v>12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7" t="n">
        <f aca="false">COUNT(E6:E36)+'07`2017'!E40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4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54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7" t="n">
        <f aca="false">COUNT(D4:D35)+'08`2017'!E38</f>
        <v>120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43.79562043795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3-16T09:43:06Z</cp:lastPrinted>
  <dcterms:modified xsi:type="dcterms:W3CDTF">2017-05-16T09:51:30Z</dcterms:modified>
  <cp:revision>0</cp:revision>
  <dc:subject/>
  <dc:title/>
</cp:coreProperties>
</file>