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8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General"/>
    <numFmt numFmtId="167" formatCode="0.000"/>
    <numFmt numFmtId="168" formatCode="dd\.m\.yyyy&quot; г.&quot;;@"/>
    <numFmt numFmtId="169" formatCode="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0.9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0.9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13.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2.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4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0.9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1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0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0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0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0.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0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0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0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0.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0.9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0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0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3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4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1.4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2.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4.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3.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6.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1.90774193548387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COUNT(D4:D36)+'09`2017'!E37</f>
        <v>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26.557377049180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COUNT(D4:D35)+'10`2017'!E38</f>
        <v>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24.17910447761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COUNT(D4:D36)+'11.2017'!E37</f>
        <v>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22.131147540983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A39" activeCellId="0" sqref="A1: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14" t="n">
        <v>42767</v>
      </c>
      <c r="S5" s="6" t="n">
        <v>0.28</v>
      </c>
      <c r="T5" s="15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14" t="n">
        <v>42768</v>
      </c>
      <c r="S6" s="6" t="n">
        <v>0.49</v>
      </c>
      <c r="T6" s="15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14" t="n">
        <v>42769</v>
      </c>
      <c r="S7" s="6" t="n">
        <v>0.33</v>
      </c>
      <c r="T7" s="15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14" t="n">
        <v>42770</v>
      </c>
      <c r="S8" s="6" t="n">
        <v>2.1</v>
      </c>
      <c r="T8" s="15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14" t="n">
        <v>42771</v>
      </c>
      <c r="S9" s="6" t="n">
        <v>0.2</v>
      </c>
      <c r="T9" s="15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14" t="n">
        <v>42772</v>
      </c>
      <c r="S10" s="6" t="n">
        <v>0.2</v>
      </c>
      <c r="T10" s="15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14" t="n">
        <v>42773</v>
      </c>
      <c r="S11" s="6" t="n">
        <v>0.2</v>
      </c>
      <c r="T11" s="15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14" t="n">
        <v>42774</v>
      </c>
      <c r="S12" s="6" t="n">
        <v>0.2</v>
      </c>
      <c r="T12" s="15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14" t="n">
        <v>42775</v>
      </c>
      <c r="S13" s="6" t="n">
        <v>0.2</v>
      </c>
      <c r="T13" s="15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14" t="n">
        <v>42776</v>
      </c>
      <c r="S14" s="6" t="n">
        <v>0.2</v>
      </c>
      <c r="T14" s="15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14" t="n">
        <v>42777</v>
      </c>
      <c r="S15" s="6" t="n">
        <v>3</v>
      </c>
      <c r="T15" s="15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14" t="n">
        <v>42778</v>
      </c>
      <c r="S16" s="6" t="n">
        <v>2</v>
      </c>
      <c r="T16" s="15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14" t="n">
        <v>42779</v>
      </c>
      <c r="S17" s="6" t="n">
        <v>3.3</v>
      </c>
      <c r="T17" s="15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14" t="n">
        <v>42780</v>
      </c>
      <c r="S18" s="6" t="n">
        <v>2.3</v>
      </c>
      <c r="T18" s="15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14" t="n">
        <v>42781</v>
      </c>
      <c r="S19" s="6" t="n">
        <v>0.2</v>
      </c>
      <c r="T19" s="15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14" t="n">
        <v>42782</v>
      </c>
      <c r="S20" s="6" t="n">
        <v>6.5</v>
      </c>
      <c r="T20" s="15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14" t="n">
        <v>42783</v>
      </c>
      <c r="S21" s="6" t="n">
        <v>5.1</v>
      </c>
      <c r="T21" s="15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14" t="n">
        <v>42784</v>
      </c>
      <c r="S22" s="6" t="n">
        <v>10.3</v>
      </c>
      <c r="T22" s="15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14" t="n">
        <v>42785</v>
      </c>
      <c r="S23" s="6" t="n">
        <v>6.8</v>
      </c>
      <c r="T23" s="15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14" t="n">
        <v>42786</v>
      </c>
      <c r="S24" s="6" t="n">
        <v>0.37</v>
      </c>
      <c r="T24" s="15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14" t="n">
        <v>42787</v>
      </c>
      <c r="S25" s="6" t="n">
        <v>4.4</v>
      </c>
      <c r="T25" s="15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14" t="n">
        <v>42788</v>
      </c>
      <c r="S26" s="6" t="n">
        <v>0.2</v>
      </c>
      <c r="T26" s="15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14" t="n">
        <v>42789</v>
      </c>
      <c r="S27" s="6" t="n">
        <v>0.69</v>
      </c>
      <c r="T27" s="15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14" t="n">
        <v>42790</v>
      </c>
      <c r="S28" s="6" t="n">
        <v>2</v>
      </c>
      <c r="T28" s="15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14" t="n">
        <v>42791</v>
      </c>
      <c r="S29" s="6" t="n">
        <v>17</v>
      </c>
      <c r="T29" s="15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14" t="n">
        <v>42792</v>
      </c>
      <c r="S30" s="6" t="n">
        <v>1.25</v>
      </c>
      <c r="T30" s="15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14" t="n">
        <v>42793</v>
      </c>
      <c r="S31" s="6" t="n">
        <v>10.1</v>
      </c>
      <c r="T31" s="15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14" t="n">
        <v>42794</v>
      </c>
      <c r="S32" s="6" t="n">
        <v>9.6</v>
      </c>
      <c r="T32" s="15"/>
    </row>
    <row r="33" customFormat="false" ht="18" hidden="false" customHeight="false" outlineLevel="0" collapsed="false">
      <c r="A33" s="9" t="s">
        <v>11</v>
      </c>
      <c r="B33" s="10"/>
      <c r="C33" s="10"/>
      <c r="D33" s="10"/>
      <c r="E33" s="11" t="n">
        <f aca="false">COUNT(D3:D32)</f>
        <v>1</v>
      </c>
      <c r="P33" s="9" t="s">
        <v>11</v>
      </c>
      <c r="Q33" s="10"/>
      <c r="R33" s="10"/>
      <c r="S33" s="10"/>
      <c r="T33" s="16" t="n">
        <f aca="false">COUNT(S5:S32)</f>
        <v>28</v>
      </c>
    </row>
    <row r="34" customFormat="false" ht="18" hidden="false" customHeight="false" outlineLevel="0" collapsed="false">
      <c r="A34" s="9" t="s">
        <v>12</v>
      </c>
      <c r="B34" s="10"/>
      <c r="C34" s="10"/>
      <c r="D34" s="10"/>
      <c r="E34" s="11" t="n">
        <f aca="false">COUNT(D3:D32)</f>
        <v>1</v>
      </c>
      <c r="P34" s="9" t="s">
        <v>12</v>
      </c>
      <c r="Q34" s="10"/>
      <c r="R34" s="10"/>
      <c r="S34" s="10"/>
      <c r="T34" s="16" t="n">
        <f aca="false">T33+'01`2017'!E37</f>
        <v>59</v>
      </c>
    </row>
    <row r="35" customFormat="false" ht="18" hidden="false" customHeight="false" outlineLevel="0" collapsed="false">
      <c r="A35" s="12" t="s">
        <v>13</v>
      </c>
      <c r="B35" s="10"/>
      <c r="C35" s="10"/>
      <c r="D35" s="10"/>
      <c r="E35" s="11" t="n">
        <f aca="false">COUNT(E3:E32)</f>
        <v>0</v>
      </c>
      <c r="P35" s="12" t="s">
        <v>13</v>
      </c>
      <c r="Q35" s="10"/>
      <c r="R35" s="10"/>
      <c r="S35" s="10"/>
      <c r="T35" s="16" t="n">
        <f aca="false">COUNT(T5:T32)</f>
        <v>0</v>
      </c>
    </row>
    <row r="36" customFormat="false" ht="18" hidden="false" customHeight="false" outlineLevel="0" collapsed="false">
      <c r="A36" s="12" t="s">
        <v>14</v>
      </c>
      <c r="B36" s="10"/>
      <c r="C36" s="10"/>
      <c r="D36" s="10"/>
      <c r="E36" s="11" t="n">
        <f aca="false">COUNT(E3:E32)+'02`2017'!E33</f>
        <v>1</v>
      </c>
      <c r="P36" s="12" t="s">
        <v>14</v>
      </c>
      <c r="Q36" s="10"/>
      <c r="R36" s="10"/>
      <c r="S36" s="10"/>
      <c r="T36" s="16" t="n">
        <f aca="false">COUNT(T5:T32)+'01`2017'!E40</f>
        <v>0</v>
      </c>
    </row>
    <row r="37" customFormat="false" ht="18" hidden="false" customHeight="false" outlineLevel="0" collapsed="false">
      <c r="A37" s="9" t="s">
        <v>15</v>
      </c>
      <c r="B37" s="10"/>
      <c r="C37" s="10"/>
      <c r="D37" s="10"/>
      <c r="E37" s="13" t="n">
        <f aca="false">AVERAGE(D3:D32)</f>
        <v>41</v>
      </c>
      <c r="P37" s="9" t="s">
        <v>15</v>
      </c>
      <c r="Q37" s="10"/>
      <c r="R37" s="10"/>
      <c r="S37" s="10"/>
      <c r="T37" s="13" t="n">
        <f aca="false">AVERAGE(S5:S32)</f>
        <v>3.19678571428571</v>
      </c>
    </row>
    <row r="38" customFormat="false" ht="18" hidden="false" customHeight="false" outlineLevel="0" collapsed="false">
      <c r="A38" s="9" t="s">
        <v>16</v>
      </c>
      <c r="B38" s="10"/>
      <c r="C38" s="10"/>
      <c r="D38" s="10"/>
      <c r="E38" s="11" t="n">
        <f aca="false">(E34/31)*100</f>
        <v>3.2258064516129</v>
      </c>
      <c r="P38" s="9" t="s">
        <v>16</v>
      </c>
      <c r="Q38" s="10"/>
      <c r="R38" s="10"/>
      <c r="S38" s="10"/>
      <c r="T38" s="13" t="n">
        <f aca="false">(T34/60)*100</f>
        <v>98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 t="n">
        <v>42795</v>
      </c>
      <c r="D6" s="6" t="n">
        <v>7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 t="n">
        <v>42796</v>
      </c>
      <c r="D7" s="6" t="n">
        <v>1.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 t="n">
        <v>42797</v>
      </c>
      <c r="D8" s="6" t="n">
        <v>0.7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 t="n">
        <v>42798</v>
      </c>
      <c r="D9" s="6" t="n">
        <v>7.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 t="n">
        <v>42799</v>
      </c>
      <c r="D10" s="6" t="n">
        <v>3.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 t="n">
        <v>4280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 t="n">
        <v>4280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 t="n">
        <v>4280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 t="n">
        <v>4280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 t="n">
        <v>4280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 t="n">
        <v>4280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 t="n">
        <v>4280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 t="n">
        <v>4280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 t="n">
        <v>4280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 t="n">
        <v>42809</v>
      </c>
      <c r="D20" s="6" t="n">
        <v>11.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 t="n">
        <v>42810</v>
      </c>
      <c r="D21" s="6" t="n">
        <v>12.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 t="n">
        <v>42811</v>
      </c>
      <c r="D22" s="6" t="n">
        <v>8.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 t="n">
        <v>42812</v>
      </c>
      <c r="D23" s="6" t="n">
        <v>5.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 t="n">
        <v>42813</v>
      </c>
      <c r="D24" s="6" t="n">
        <v>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 t="n">
        <v>42814</v>
      </c>
      <c r="D25" s="6" t="n">
        <v>4.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 t="n">
        <v>42815</v>
      </c>
      <c r="D26" s="6" t="n">
        <v>7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 t="n">
        <v>42816</v>
      </c>
      <c r="D27" s="6" t="n">
        <v>9.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 t="n">
        <v>42817</v>
      </c>
      <c r="D28" s="6" t="n">
        <v>6.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 t="n">
        <v>42818</v>
      </c>
      <c r="D29" s="6" t="n">
        <v>2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 t="n">
        <v>42819</v>
      </c>
      <c r="D30" s="6" t="n">
        <v>11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 t="n">
        <v>42820</v>
      </c>
      <c r="D31" s="6" t="n">
        <v>2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 t="n">
        <v>42821</v>
      </c>
      <c r="D32" s="6" t="n">
        <v>4.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 t="n">
        <v>42822</v>
      </c>
      <c r="D33" s="6" t="n">
        <v>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 t="n">
        <v>42823</v>
      </c>
      <c r="D34" s="6" t="n">
        <v>2.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 t="n">
        <v>42824</v>
      </c>
      <c r="D35" s="6" t="n">
        <v>6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 t="n">
        <v>42825</v>
      </c>
      <c r="D36" s="6" t="n">
        <v>6.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22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2`2017'!T34+'03`2017'!E37</f>
        <v>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2`2017'!T36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6:D36)</f>
        <v>6.98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89.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'03`2017'!E38+E36</f>
        <v>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66.942148760330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4`2017'!E37+E37</f>
        <v>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4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53.289473684210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5`2017'!E38</f>
        <v>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5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44.505494505494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  <c r="G36" s="17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  <c r="G37" s="17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6`2017'!E37</f>
        <v>81</v>
      </c>
      <c r="G38" s="18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COUNT(E6:E36)+'06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38.028169014084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7`2017'!E38+'08`2017'!E37</f>
        <v>8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COUNT(E6:E36)+'07`2017'!E40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33.196721311475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COUNT(D4:D35)+'08`2017'!E38</f>
        <v>8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29.562043795620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4-20T06:33:46Z</cp:lastPrinted>
  <dcterms:modified xsi:type="dcterms:W3CDTF">2017-04-20T06:33:49Z</dcterms:modified>
  <cp:revision>0</cp:revision>
  <dc:subject/>
  <dc:title/>
</cp:coreProperties>
</file>