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01`2017" sheetId="1" state="visible" r:id="rId2"/>
    <sheet name="02`2017" sheetId="2" state="visible" r:id="rId3"/>
    <sheet name="03`2017" sheetId="3" state="visible" r:id="rId4"/>
    <sheet name="04`2017" sheetId="4" state="visible" r:id="rId5"/>
    <sheet name="05`2017" sheetId="5" state="visible" r:id="rId6"/>
    <sheet name="06`2017" sheetId="6" state="visible" r:id="rId7"/>
    <sheet name="07`2017" sheetId="7" state="visible" r:id="rId8"/>
    <sheet name="08`2017" sheetId="8" state="visible" r:id="rId9"/>
    <sheet name="09`2017" sheetId="9" state="visible" r:id="rId10"/>
    <sheet name="10`2017" sheetId="10" state="visible" r:id="rId11"/>
    <sheet name="11`2017" sheetId="11" state="visible" r:id="rId12"/>
    <sheet name="12`2017" sheetId="12" state="visible" r:id="rId13"/>
  </sheets>
  <definedNames>
    <definedName function="false" hidden="false" localSheetId="0" name="_xlnm.Print_Area" vbProcedure="false">'01`2017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16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.m\.yyyy&quot; г.&quot;;@"/>
    <numFmt numFmtId="166" formatCode="General"/>
    <numFmt numFmtId="167" formatCode="0.000"/>
    <numFmt numFmtId="168" formatCode="dd\.mm\.yyyy&quot; г.&quot;;@"/>
    <numFmt numFmtId="169" formatCode="0"/>
  </numFmts>
  <fonts count="9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736</v>
      </c>
      <c r="D6" s="6" t="n">
        <v>120.88</v>
      </c>
      <c r="E6" s="8" t="n">
        <f aca="false">IF(D6&gt;50,D6/50,"-")</f>
        <v>2.4176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737</v>
      </c>
      <c r="D7" s="6" t="n">
        <v>152.72</v>
      </c>
      <c r="E7" s="8" t="n">
        <f aca="false">IF(D7&gt;50,D7/50,"-")</f>
        <v>3.0544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738</v>
      </c>
      <c r="D8" s="6" t="n">
        <v>144.37</v>
      </c>
      <c r="E8" s="8" t="n">
        <f aca="false">IF(D8&gt;50,D8/50,"-")</f>
        <v>2.887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739</v>
      </c>
      <c r="D9" s="6" t="n">
        <v>66.09</v>
      </c>
      <c r="E9" s="8" t="n">
        <f aca="false">IF(D9&gt;50,D9/50,"-")</f>
        <v>1.3218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740</v>
      </c>
      <c r="D10" s="6" t="n">
        <v>99.67</v>
      </c>
      <c r="E10" s="8" t="n">
        <f aca="false">IF(D10&gt;50,D10/50,"-")</f>
        <v>1.9934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741</v>
      </c>
      <c r="D11" s="6" t="n">
        <v>29.9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742</v>
      </c>
      <c r="D12" s="6" t="n">
        <v>35.55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743</v>
      </c>
      <c r="D13" s="6" t="n">
        <v>40.6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744</v>
      </c>
      <c r="D14" s="6" t="n">
        <v>36.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745</v>
      </c>
      <c r="D15" s="6" t="n">
        <v>83.03</v>
      </c>
      <c r="E15" s="8" t="n">
        <f aca="false">IF(D15&gt;50,D15/50,"-")</f>
        <v>1.6606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746</v>
      </c>
      <c r="D16" s="6" t="n">
        <v>86.59</v>
      </c>
      <c r="E16" s="8" t="n">
        <f aca="false">IF(D16&gt;50,D16/50,"-")</f>
        <v>1.7318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747</v>
      </c>
      <c r="D17" s="6" t="n">
        <v>96.59</v>
      </c>
      <c r="E17" s="8" t="n">
        <f aca="false">IF(D17&gt;50,D17/50,"-")</f>
        <v>1.9318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748</v>
      </c>
      <c r="D18" s="6" t="n">
        <v>58.19</v>
      </c>
      <c r="E18" s="8" t="n">
        <f aca="false">IF(D18&gt;50,D18/50,"-")</f>
        <v>1.1638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749</v>
      </c>
      <c r="D19" s="6" t="n">
        <v>101.81</v>
      </c>
      <c r="E19" s="8" t="n">
        <f aca="false">IF(D19&gt;50,D19/50,"-")</f>
        <v>2.0362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750</v>
      </c>
      <c r="D20" s="6" t="n">
        <v>68.4</v>
      </c>
      <c r="E20" s="8" t="n">
        <f aca="false">IF(D20&gt;50,D20/50,"-")</f>
        <v>1.368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751</v>
      </c>
      <c r="D21" s="6" t="n">
        <v>90.37</v>
      </c>
      <c r="E21" s="8" t="n">
        <f aca="false">IF(D21&gt;50,D21/50,"-")</f>
        <v>1.8074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752</v>
      </c>
      <c r="D22" s="6" t="n">
        <v>107.97</v>
      </c>
      <c r="E22" s="8" t="n">
        <f aca="false">IF(D22&gt;50,D22/50,"-")</f>
        <v>2.1594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753</v>
      </c>
      <c r="D23" s="6" t="n">
        <v>41.7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754</v>
      </c>
      <c r="D24" s="6" t="n">
        <v>50.97</v>
      </c>
      <c r="E24" s="8" t="n">
        <f aca="false">IF(D24&gt;50,D24/50,"-")</f>
        <v>1.0194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755</v>
      </c>
      <c r="D25" s="6" t="n">
        <v>65.89</v>
      </c>
      <c r="E25" s="8" t="n">
        <f aca="false">IF(D25&gt;50,D25/50,"-")</f>
        <v>1.3178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756</v>
      </c>
      <c r="D26" s="6" t="n">
        <v>126.84</v>
      </c>
      <c r="E26" s="8" t="n">
        <f aca="false">IF(D26&gt;50,D26/50,"-")</f>
        <v>2.5368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757</v>
      </c>
      <c r="D27" s="6" t="n">
        <v>119.63</v>
      </c>
      <c r="E27" s="8" t="n">
        <f aca="false">IF(D27&gt;50,D27/50,"-")</f>
        <v>2.392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758</v>
      </c>
      <c r="D28" s="6" t="n">
        <v>56</v>
      </c>
      <c r="E28" s="8" t="n">
        <f aca="false">IF(D28&gt;50,D28/50,"-")</f>
        <v>1.12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759</v>
      </c>
      <c r="D29" s="6" t="n">
        <v>63.5</v>
      </c>
      <c r="E29" s="8" t="n">
        <f aca="false">IF(D29&gt;50,D29/50,"-")</f>
        <v>1.27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760</v>
      </c>
      <c r="D30" s="6" t="n">
        <v>54.28</v>
      </c>
      <c r="E30" s="8" t="n">
        <f aca="false">IF(D30&gt;50,D30/50,"-")</f>
        <v>1.0856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761</v>
      </c>
      <c r="D31" s="6" t="n">
        <v>65.36</v>
      </c>
      <c r="E31" s="8" t="n">
        <f aca="false">IF(D31&gt;50,D31/50,"-")</f>
        <v>1.307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762</v>
      </c>
      <c r="D32" s="6" t="n">
        <v>128.43</v>
      </c>
      <c r="E32" s="8" t="n">
        <f aca="false">IF(D32&gt;50,D32/50,"-")</f>
        <v>2.568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763</v>
      </c>
      <c r="D33" s="6" t="n">
        <v>147.58</v>
      </c>
      <c r="E33" s="8" t="n">
        <f aca="false">IF(D33&gt;50,D33/50,"-")</f>
        <v>2.9516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764</v>
      </c>
      <c r="D34" s="6" t="n">
        <v>71.82</v>
      </c>
      <c r="E34" s="8" t="n">
        <f aca="false">IF(D34&gt;50,D34/50,"-")</f>
        <v>1.4364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765</v>
      </c>
      <c r="D35" s="6" t="n">
        <v>36.4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766</v>
      </c>
      <c r="D36" s="6" t="n">
        <v>99.83</v>
      </c>
      <c r="E36" s="8" t="n">
        <f aca="false">IF(D36&gt;50,D36/50,"-")</f>
        <v>1.9966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4:E36)</f>
        <v>25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1" t="n">
        <f aca="false">COUNT(E4:E36)</f>
        <v>25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n">
        <f aca="false">AVERAGE(D4:D36)</f>
        <v>82.1722580645161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1" t="n">
        <f aca="false">(E38/3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38" activeCellId="0" sqref="E38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4" t="n">
        <v>41183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4" t="n">
        <v>41184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4" t="n">
        <v>41185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4" t="n">
        <v>41186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4" t="n">
        <v>41187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4" t="n">
        <v>41188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4" t="n">
        <v>41189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4" t="n">
        <v>41190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4" t="n">
        <v>41191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4" t="n">
        <v>41192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4" t="n">
        <v>41193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4" t="n">
        <v>41194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4" t="n">
        <v>41195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4" t="n">
        <v>41196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4" t="n">
        <v>41197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4" t="n">
        <v>41198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4" t="n">
        <v>41199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4" t="n">
        <v>41200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4" t="n">
        <v>41201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4" t="n">
        <v>41202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4" t="n">
        <v>41203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4" t="n">
        <v>41204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4" t="n">
        <v>41205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4" t="n">
        <v>41206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4" t="n">
        <v>41207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4" t="n">
        <v>41208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4" t="n">
        <v>41209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4" t="n">
        <v>41210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4" t="n">
        <v>41211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4" t="n">
        <v>41212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4" t="n">
        <v>41213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1" t="n">
        <v>0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1" t="n">
        <f aca="false">COUNT(E4:E36)+'09`2017'!E39</f>
        <v>25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1" t="n">
        <f aca="false">(E38/305)*100</f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37" activeCellId="0" sqref="E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4" t="n">
        <v>41214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4" t="n">
        <v>41215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4" t="n">
        <v>41216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4" t="n">
        <v>41217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4" t="n">
        <v>41218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4" t="n">
        <v>41219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4" t="n">
        <v>41220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4" t="n">
        <v>41221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4" t="n">
        <v>41222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4" t="n">
        <v>41223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4" t="n">
        <v>41224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4" t="n">
        <v>41225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4" t="n">
        <v>41226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4" t="n">
        <v>41227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4" t="n">
        <v>41228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4" t="n">
        <v>41229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4" t="n">
        <v>41230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4" t="n">
        <v>41231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4" t="n">
        <v>41232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4" t="n">
        <v>41233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4" t="n">
        <v>41234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4" t="n">
        <v>41235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4" t="n">
        <v>41236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4" t="n">
        <v>41237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4" t="n">
        <v>41238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4" t="n">
        <v>41239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4" t="n">
        <v>41240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4" t="n">
        <v>41241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4" t="n">
        <v>41242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4" t="n">
        <v>41243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0</v>
      </c>
      <c r="B36" s="10"/>
      <c r="C36" s="10"/>
      <c r="D36" s="10"/>
      <c r="E36" s="11" t="n">
        <f aca="false">COUNT(D4:D35)</f>
        <v>0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v>0</v>
      </c>
    </row>
    <row r="38" customFormat="false" ht="18" hidden="false" customHeight="false" outlineLevel="0" collapsed="false">
      <c r="A38" s="12" t="s">
        <v>12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5)+'10`2017'!E40</f>
        <v>25</v>
      </c>
    </row>
    <row r="40" customFormat="false" ht="18" hidden="false" customHeight="false" outlineLevel="0" collapsed="false">
      <c r="A40" s="9" t="s">
        <v>14</v>
      </c>
      <c r="B40" s="10"/>
      <c r="C40" s="10"/>
      <c r="D40" s="10"/>
      <c r="E40" s="13" t="e">
        <f aca="false">AVERAGE(D4:D35)</f>
        <v>#DIV/0!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1" t="n">
        <f aca="false">(E37/335)*100</f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4"/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4"/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4"/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4"/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4"/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4"/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4"/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4"/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4"/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4"/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4"/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4"/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4"/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4"/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4"/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4"/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4"/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4"/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4"/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4"/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4"/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4"/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4"/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4"/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4"/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4"/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4"/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4"/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4"/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4"/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4"/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4:D36)</f>
        <v>0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1" t="n">
        <v>0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1" t="n">
        <f aca="false">COUNT(E4:E36)+'11`2017'!E39</f>
        <v>25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e">
        <f aca="false">AVERAGE(D4:D36)</f>
        <v>#DIV/0!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1" t="n"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3" colorId="64" zoomScale="100" zoomScaleNormal="100" zoomScalePageLayoutView="100" workbookViewId="0">
      <selection pane="topLeft" activeCell="S5" activeCellId="0" sqref="S5:S33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P1" s="2" t="s">
        <v>0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14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9</v>
      </c>
      <c r="R5" s="14" t="n">
        <v>40940</v>
      </c>
      <c r="S5" s="6"/>
      <c r="T5" s="15" t="str">
        <f aca="false">IF(S5&gt;50,S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14" t="n">
        <v>40604</v>
      </c>
      <c r="D6" s="6"/>
      <c r="E6" s="8" t="str">
        <f aca="false">IF(D6&gt;50,D6/50,"-")</f>
        <v>-</v>
      </c>
      <c r="P6" s="6" t="s">
        <v>9</v>
      </c>
      <c r="Q6" s="6" t="s">
        <v>9</v>
      </c>
      <c r="R6" s="14" t="n">
        <v>40941</v>
      </c>
      <c r="S6" s="6"/>
      <c r="T6" s="15" t="str">
        <f aca="false">IF(S6&gt;50,S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4" t="n">
        <v>40605</v>
      </c>
      <c r="D7" s="6"/>
      <c r="E7" s="8" t="str">
        <f aca="false">IF(D7&gt;50,D7/50,"-")</f>
        <v>-</v>
      </c>
      <c r="P7" s="6" t="s">
        <v>9</v>
      </c>
      <c r="Q7" s="6" t="s">
        <v>9</v>
      </c>
      <c r="R7" s="14" t="n">
        <v>40942</v>
      </c>
      <c r="S7" s="6"/>
      <c r="T7" s="15" t="str">
        <f aca="false">IF(S7&gt;50,S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4" t="n">
        <v>40606</v>
      </c>
      <c r="D8" s="6"/>
      <c r="E8" s="8" t="str">
        <f aca="false">IF(D8&gt;50,D8/50,"-")</f>
        <v>-</v>
      </c>
      <c r="P8" s="6" t="s">
        <v>9</v>
      </c>
      <c r="Q8" s="6" t="s">
        <v>9</v>
      </c>
      <c r="R8" s="14" t="n">
        <v>40943</v>
      </c>
      <c r="S8" s="6"/>
      <c r="T8" s="15" t="str">
        <f aca="false">IF(S8&gt;50,S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4" t="n">
        <v>40607</v>
      </c>
      <c r="D9" s="6"/>
      <c r="E9" s="8" t="str">
        <f aca="false">IF(D9&gt;50,D9/50,"-")</f>
        <v>-</v>
      </c>
      <c r="P9" s="6" t="s">
        <v>9</v>
      </c>
      <c r="Q9" s="6" t="s">
        <v>9</v>
      </c>
      <c r="R9" s="14" t="n">
        <v>40944</v>
      </c>
      <c r="S9" s="6"/>
      <c r="T9" s="15" t="str">
        <f aca="false">IF(S9&gt;50,S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4" t="n">
        <v>40608</v>
      </c>
      <c r="D10" s="6"/>
      <c r="E10" s="8" t="str">
        <f aca="false">IF(D10&gt;50,D10/50,"-")</f>
        <v>-</v>
      </c>
      <c r="P10" s="6" t="s">
        <v>9</v>
      </c>
      <c r="Q10" s="6" t="s">
        <v>9</v>
      </c>
      <c r="R10" s="14" t="n">
        <v>40945</v>
      </c>
      <c r="S10" s="6"/>
      <c r="T10" s="15" t="str">
        <f aca="false">IF(S10&gt;50,S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4" t="n">
        <v>40609</v>
      </c>
      <c r="D11" s="6"/>
      <c r="E11" s="8" t="str">
        <f aca="false">IF(D11&gt;50,D11/50,"-")</f>
        <v>-</v>
      </c>
      <c r="P11" s="6" t="s">
        <v>9</v>
      </c>
      <c r="Q11" s="6" t="s">
        <v>9</v>
      </c>
      <c r="R11" s="14" t="n">
        <v>40946</v>
      </c>
      <c r="S11" s="6"/>
      <c r="T11" s="15" t="str">
        <f aca="false">IF(S11&gt;50,S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4" t="n">
        <v>40610</v>
      </c>
      <c r="D12" s="6"/>
      <c r="E12" s="8" t="str">
        <f aca="false">IF(D12&gt;50,D12/50,"-")</f>
        <v>-</v>
      </c>
      <c r="P12" s="6" t="s">
        <v>9</v>
      </c>
      <c r="Q12" s="6" t="s">
        <v>9</v>
      </c>
      <c r="R12" s="14" t="n">
        <v>40947</v>
      </c>
      <c r="S12" s="6"/>
      <c r="T12" s="15" t="str">
        <f aca="false">IF(S12&gt;50,S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4" t="n">
        <v>40611</v>
      </c>
      <c r="D13" s="6"/>
      <c r="E13" s="8" t="str">
        <f aca="false">IF(D13&gt;50,D13/50,"-")</f>
        <v>-</v>
      </c>
      <c r="P13" s="6" t="s">
        <v>9</v>
      </c>
      <c r="Q13" s="6" t="s">
        <v>9</v>
      </c>
      <c r="R13" s="14" t="n">
        <v>40948</v>
      </c>
      <c r="S13" s="6"/>
      <c r="T13" s="15" t="str">
        <f aca="false">IF(S13&gt;50,S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4" t="n">
        <v>40612</v>
      </c>
      <c r="D14" s="6"/>
      <c r="E14" s="8" t="str">
        <f aca="false">IF(D14&gt;50,D14/50,"-")</f>
        <v>-</v>
      </c>
      <c r="P14" s="6" t="s">
        <v>9</v>
      </c>
      <c r="Q14" s="6" t="s">
        <v>9</v>
      </c>
      <c r="R14" s="14" t="n">
        <v>40949</v>
      </c>
      <c r="S14" s="6"/>
      <c r="T14" s="15" t="str">
        <f aca="false">IF(S14&gt;50,S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4" t="n">
        <v>40613</v>
      </c>
      <c r="D15" s="6"/>
      <c r="E15" s="8" t="str">
        <f aca="false">IF(D15&gt;50,D15/50,"-")</f>
        <v>-</v>
      </c>
      <c r="P15" s="6" t="s">
        <v>9</v>
      </c>
      <c r="Q15" s="6" t="s">
        <v>9</v>
      </c>
      <c r="R15" s="14" t="n">
        <v>40950</v>
      </c>
      <c r="S15" s="6"/>
      <c r="T15" s="15" t="str">
        <f aca="false">IF(S15&gt;50,S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4" t="n">
        <v>40614</v>
      </c>
      <c r="D16" s="6"/>
      <c r="E16" s="8" t="str">
        <f aca="false">IF(D16&gt;50,D16/50,"-")</f>
        <v>-</v>
      </c>
      <c r="P16" s="6" t="s">
        <v>9</v>
      </c>
      <c r="Q16" s="6" t="s">
        <v>9</v>
      </c>
      <c r="R16" s="14" t="n">
        <v>40951</v>
      </c>
      <c r="S16" s="6"/>
      <c r="T16" s="15" t="str">
        <f aca="false">IF(S16&gt;50,S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4" t="n">
        <v>40615</v>
      </c>
      <c r="D17" s="6"/>
      <c r="E17" s="8" t="str">
        <f aca="false">IF(D17&gt;50,D17/50,"-")</f>
        <v>-</v>
      </c>
      <c r="P17" s="6" t="s">
        <v>9</v>
      </c>
      <c r="Q17" s="6" t="s">
        <v>9</v>
      </c>
      <c r="R17" s="14" t="n">
        <v>40952</v>
      </c>
      <c r="S17" s="6"/>
      <c r="T17" s="15" t="str">
        <f aca="false">IF(S17&gt;50,S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4" t="n">
        <v>40616</v>
      </c>
      <c r="D18" s="6"/>
      <c r="E18" s="8" t="str">
        <f aca="false">IF(D18&gt;50,D18/50,"-")</f>
        <v>-</v>
      </c>
      <c r="P18" s="6" t="s">
        <v>9</v>
      </c>
      <c r="Q18" s="6" t="s">
        <v>9</v>
      </c>
      <c r="R18" s="14" t="n">
        <v>40953</v>
      </c>
      <c r="S18" s="6"/>
      <c r="T18" s="15" t="str">
        <f aca="false">IF(S18&gt;50,S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4" t="n">
        <v>40617</v>
      </c>
      <c r="D19" s="6"/>
      <c r="E19" s="8" t="str">
        <f aca="false">IF(D19&gt;50,D19/50,"-")</f>
        <v>-</v>
      </c>
      <c r="P19" s="6" t="s">
        <v>9</v>
      </c>
      <c r="Q19" s="6" t="s">
        <v>9</v>
      </c>
      <c r="R19" s="14" t="n">
        <v>40954</v>
      </c>
      <c r="S19" s="6"/>
      <c r="T19" s="15" t="str">
        <f aca="false">IF(S19&gt;50,S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4" t="n">
        <v>40618</v>
      </c>
      <c r="D20" s="6"/>
      <c r="E20" s="8" t="str">
        <f aca="false">IF(D20&gt;50,D20/50,"-")</f>
        <v>-</v>
      </c>
      <c r="P20" s="6" t="s">
        <v>9</v>
      </c>
      <c r="Q20" s="6" t="s">
        <v>9</v>
      </c>
      <c r="R20" s="14" t="n">
        <v>40955</v>
      </c>
      <c r="S20" s="6"/>
      <c r="T20" s="15" t="str">
        <f aca="false">IF(S20&gt;50,S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4" t="n">
        <v>40619</v>
      </c>
      <c r="D21" s="6"/>
      <c r="E21" s="8" t="str">
        <f aca="false">IF(D21&gt;50,D21/50,"-")</f>
        <v>-</v>
      </c>
      <c r="P21" s="6" t="s">
        <v>9</v>
      </c>
      <c r="Q21" s="6" t="s">
        <v>9</v>
      </c>
      <c r="R21" s="14" t="n">
        <v>40956</v>
      </c>
      <c r="S21" s="6"/>
      <c r="T21" s="15" t="str">
        <f aca="false">IF(S21&gt;50,S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4" t="n">
        <v>40620</v>
      </c>
      <c r="D22" s="6"/>
      <c r="E22" s="8" t="str">
        <f aca="false">IF(D22&gt;50,D22/50,"-")</f>
        <v>-</v>
      </c>
      <c r="P22" s="6" t="s">
        <v>9</v>
      </c>
      <c r="Q22" s="6" t="s">
        <v>9</v>
      </c>
      <c r="R22" s="14" t="n">
        <v>40957</v>
      </c>
      <c r="S22" s="6"/>
      <c r="T22" s="15" t="str">
        <f aca="false">IF(S22&gt;50,S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4" t="n">
        <v>40621</v>
      </c>
      <c r="D23" s="6"/>
      <c r="E23" s="8" t="str">
        <f aca="false">IF(D23&gt;50,D23/50,"-")</f>
        <v>-</v>
      </c>
      <c r="P23" s="6" t="s">
        <v>9</v>
      </c>
      <c r="Q23" s="6" t="s">
        <v>9</v>
      </c>
      <c r="R23" s="14" t="n">
        <v>40958</v>
      </c>
      <c r="S23" s="6"/>
      <c r="T23" s="15" t="str">
        <f aca="false">IF(S23&gt;50,S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4" t="n">
        <v>40622</v>
      </c>
      <c r="D24" s="6"/>
      <c r="E24" s="8" t="str">
        <f aca="false">IF(D24&gt;50,D24/50,"-")</f>
        <v>-</v>
      </c>
      <c r="P24" s="6" t="s">
        <v>9</v>
      </c>
      <c r="Q24" s="6" t="s">
        <v>9</v>
      </c>
      <c r="R24" s="14" t="n">
        <v>40959</v>
      </c>
      <c r="S24" s="6"/>
      <c r="T24" s="15" t="str">
        <f aca="false">IF(S24&gt;50,S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4" t="n">
        <v>40623</v>
      </c>
      <c r="D25" s="6"/>
      <c r="E25" s="8" t="str">
        <f aca="false">IF(D25&gt;50,D25/50,"-")</f>
        <v>-</v>
      </c>
      <c r="P25" s="6" t="s">
        <v>9</v>
      </c>
      <c r="Q25" s="6" t="s">
        <v>9</v>
      </c>
      <c r="R25" s="14" t="n">
        <v>40960</v>
      </c>
      <c r="S25" s="6"/>
      <c r="T25" s="15" t="str">
        <f aca="false">IF(S25&gt;50,S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4" t="n">
        <v>40624</v>
      </c>
      <c r="D26" s="6"/>
      <c r="E26" s="8" t="str">
        <f aca="false">IF(D26&gt;50,D26/50,"-")</f>
        <v>-</v>
      </c>
      <c r="P26" s="6" t="s">
        <v>9</v>
      </c>
      <c r="Q26" s="6" t="s">
        <v>9</v>
      </c>
      <c r="R26" s="14" t="n">
        <v>40961</v>
      </c>
      <c r="S26" s="6"/>
      <c r="T26" s="15" t="str">
        <f aca="false">IF(S26&gt;50,S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4" t="n">
        <v>40625</v>
      </c>
      <c r="D27" s="6"/>
      <c r="E27" s="8" t="str">
        <f aca="false">IF(D27&gt;50,D27/50,"-")</f>
        <v>-</v>
      </c>
      <c r="P27" s="6" t="s">
        <v>9</v>
      </c>
      <c r="Q27" s="6" t="s">
        <v>9</v>
      </c>
      <c r="R27" s="14" t="n">
        <v>40962</v>
      </c>
      <c r="S27" s="6"/>
      <c r="T27" s="15" t="str">
        <f aca="false">IF(S27&gt;50,S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4" t="n">
        <v>40626</v>
      </c>
      <c r="D28" s="6"/>
      <c r="E28" s="8" t="str">
        <f aca="false">IF(D28&gt;50,D28/50,"-")</f>
        <v>-</v>
      </c>
      <c r="P28" s="6" t="s">
        <v>9</v>
      </c>
      <c r="Q28" s="6" t="s">
        <v>9</v>
      </c>
      <c r="R28" s="14" t="n">
        <v>40963</v>
      </c>
      <c r="S28" s="6"/>
      <c r="T28" s="15" t="str">
        <f aca="false">IF(S28&gt;50,S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4" t="n">
        <v>40627</v>
      </c>
      <c r="D29" s="6"/>
      <c r="E29" s="8" t="str">
        <f aca="false">IF(D29&gt;50,D29/50,"-")</f>
        <v>-</v>
      </c>
      <c r="P29" s="6" t="s">
        <v>9</v>
      </c>
      <c r="Q29" s="6" t="s">
        <v>9</v>
      </c>
      <c r="R29" s="14" t="n">
        <v>40964</v>
      </c>
      <c r="S29" s="6"/>
      <c r="T29" s="15" t="str">
        <f aca="false">IF(S29&gt;50,S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4" t="n">
        <v>40628</v>
      </c>
      <c r="D30" s="6"/>
      <c r="E30" s="8" t="str">
        <f aca="false">IF(D30&gt;50,D30/50,"-")</f>
        <v>-</v>
      </c>
      <c r="P30" s="6" t="s">
        <v>9</v>
      </c>
      <c r="Q30" s="6" t="s">
        <v>9</v>
      </c>
      <c r="R30" s="14" t="n">
        <v>40965</v>
      </c>
      <c r="S30" s="6"/>
      <c r="T30" s="15" t="str">
        <f aca="false">IF(S30&gt;50,S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4" t="n">
        <v>40629</v>
      </c>
      <c r="D31" s="6"/>
      <c r="E31" s="8" t="str">
        <f aca="false">IF(D31&gt;50,D31/50,"-")</f>
        <v>-</v>
      </c>
      <c r="P31" s="6" t="s">
        <v>9</v>
      </c>
      <c r="Q31" s="6" t="s">
        <v>9</v>
      </c>
      <c r="R31" s="14" t="n">
        <v>40966</v>
      </c>
      <c r="S31" s="6"/>
      <c r="T31" s="15" t="str">
        <f aca="false">IF(S31&gt;50,S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4" t="n">
        <v>40630</v>
      </c>
      <c r="D32" s="6"/>
      <c r="E32" s="8" t="str">
        <f aca="false">IF(D32&gt;50,D32/50,"-")</f>
        <v>-</v>
      </c>
      <c r="P32" s="6" t="s">
        <v>9</v>
      </c>
      <c r="Q32" s="6" t="s">
        <v>9</v>
      </c>
      <c r="R32" s="14" t="n">
        <v>40967</v>
      </c>
      <c r="S32" s="6"/>
      <c r="T32" s="15" t="str">
        <f aca="false">IF(S32&gt;50,S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4" t="n">
        <v>40631</v>
      </c>
      <c r="D33" s="6"/>
      <c r="E33" s="8" t="str">
        <f aca="false">IF(D33&gt;50,D33/50,"-")</f>
        <v>-</v>
      </c>
      <c r="P33" s="6" t="s">
        <v>9</v>
      </c>
      <c r="Q33" s="6" t="s">
        <v>9</v>
      </c>
      <c r="R33" s="14" t="n">
        <v>40968</v>
      </c>
      <c r="S33" s="6"/>
      <c r="T33" s="15" t="str">
        <f aca="false">IF(S33&gt;50,S33/50,"-")</f>
        <v>-</v>
      </c>
    </row>
    <row r="34" customFormat="false" ht="18" hidden="false" customHeight="false" outlineLevel="0" collapsed="false">
      <c r="A34" s="9" t="s">
        <v>10</v>
      </c>
      <c r="B34" s="10"/>
      <c r="C34" s="10"/>
      <c r="D34" s="10"/>
      <c r="E34" s="11" t="n">
        <f aca="false">COUNT(D3:D33)</f>
        <v>1</v>
      </c>
      <c r="P34" s="9" t="s">
        <v>10</v>
      </c>
      <c r="Q34" s="10"/>
      <c r="R34" s="10"/>
      <c r="S34" s="10"/>
      <c r="T34" s="16" t="n">
        <f aca="false">COUNT(S5:S33)</f>
        <v>0</v>
      </c>
    </row>
    <row r="35" customFormat="false" ht="18" hidden="false" customHeight="false" outlineLevel="0" collapsed="false">
      <c r="A35" s="9" t="s">
        <v>11</v>
      </c>
      <c r="B35" s="10"/>
      <c r="C35" s="10"/>
      <c r="D35" s="10"/>
      <c r="E35" s="11" t="n">
        <f aca="false">COUNT(D3:D33)</f>
        <v>1</v>
      </c>
      <c r="P35" s="9" t="s">
        <v>11</v>
      </c>
      <c r="Q35" s="10"/>
      <c r="R35" s="10"/>
      <c r="S35" s="10"/>
      <c r="T35" s="16" t="n">
        <f aca="false">T34+'01`2017'!E37</f>
        <v>31</v>
      </c>
    </row>
    <row r="36" customFormat="false" ht="18" hidden="false" customHeight="false" outlineLevel="0" collapsed="false">
      <c r="A36" s="12" t="s">
        <v>12</v>
      </c>
      <c r="B36" s="10"/>
      <c r="C36" s="10"/>
      <c r="D36" s="10"/>
      <c r="E36" s="11" t="n">
        <f aca="false">COUNT(E3:E33)</f>
        <v>0</v>
      </c>
      <c r="P36" s="12" t="s">
        <v>12</v>
      </c>
      <c r="Q36" s="10"/>
      <c r="R36" s="10"/>
      <c r="S36" s="10"/>
      <c r="T36" s="16" t="n">
        <f aca="false">COUNT(T5:T33)</f>
        <v>0</v>
      </c>
    </row>
    <row r="37" customFormat="false" ht="18" hidden="false" customHeight="false" outlineLevel="0" collapsed="false">
      <c r="A37" s="12" t="s">
        <v>13</v>
      </c>
      <c r="B37" s="10"/>
      <c r="C37" s="10"/>
      <c r="D37" s="10"/>
      <c r="E37" s="11" t="n">
        <f aca="false">COUNT(E3:E33)+'02`2017'!E34</f>
        <v>1</v>
      </c>
      <c r="P37" s="12" t="s">
        <v>13</v>
      </c>
      <c r="Q37" s="10"/>
      <c r="R37" s="10"/>
      <c r="S37" s="10"/>
      <c r="T37" s="16" t="n">
        <f aca="false">COUNT(T5:T33)+'01`2017'!E40</f>
        <v>25</v>
      </c>
    </row>
    <row r="38" customFormat="false" ht="18" hidden="false" customHeight="false" outlineLevel="0" collapsed="false">
      <c r="A38" s="9" t="s">
        <v>14</v>
      </c>
      <c r="B38" s="10"/>
      <c r="C38" s="10"/>
      <c r="D38" s="10"/>
      <c r="E38" s="13" t="n">
        <f aca="false">AVERAGE(D3:D33)</f>
        <v>41</v>
      </c>
      <c r="P38" s="9" t="s">
        <v>14</v>
      </c>
      <c r="Q38" s="10"/>
      <c r="R38" s="10"/>
      <c r="S38" s="10"/>
      <c r="T38" s="13" t="e">
        <f aca="false">AVERAGE(S5:S33)</f>
        <v>#DIV/0!</v>
      </c>
    </row>
    <row r="39" customFormat="false" ht="18" hidden="false" customHeight="false" outlineLevel="0" collapsed="false">
      <c r="A39" s="9" t="s">
        <v>15</v>
      </c>
      <c r="B39" s="10"/>
      <c r="C39" s="10"/>
      <c r="D39" s="10"/>
      <c r="E39" s="11" t="n">
        <f aca="false">(E35/31)*100</f>
        <v>3.2258064516129</v>
      </c>
      <c r="P39" s="9" t="s">
        <v>15</v>
      </c>
      <c r="Q39" s="10"/>
      <c r="R39" s="10"/>
      <c r="S39" s="10"/>
      <c r="T39" s="13" t="n">
        <f aca="false">(T35/60)*100</f>
        <v>51.6666666666667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4" t="n">
        <v>40969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4" t="n">
        <v>40970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4" t="n">
        <v>40971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4" t="n">
        <v>40972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4" t="n">
        <v>40973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4" t="n">
        <v>40974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4" t="n">
        <v>40975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4" t="n">
        <v>40976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4" t="n">
        <v>40977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4" t="n">
        <v>40978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4" t="n">
        <v>40979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4" t="n">
        <v>40980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4" t="n">
        <v>40981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4" t="n">
        <v>40982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4" t="n">
        <v>40983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4" t="n">
        <v>40984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4" t="n">
        <v>40985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4" t="n">
        <v>40986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4" t="n">
        <v>40987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4" t="n">
        <v>40988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4" t="n">
        <v>40989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4" t="n">
        <v>40990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4" t="n">
        <v>40991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4" t="n">
        <v>40992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4" t="n">
        <v>40993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4" t="n">
        <v>40994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4" t="n">
        <v>40995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4" t="n">
        <v>40996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4" t="n">
        <v>40997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4" t="n">
        <v>40998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4" t="n">
        <v>40999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6:D36)</f>
        <v>0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6" t="n">
        <f aca="false">'02`2017'!T35+'03`2017'!E37</f>
        <v>31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6" t="n">
        <f aca="false">E39+'02`2017'!T37</f>
        <v>25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3" t="n">
        <f aca="false">(E38/91)*100</f>
        <v>34.065934065934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6" activeCellId="0" sqref="D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4" t="n">
        <v>41000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4" t="n">
        <v>41001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4" t="n">
        <v>41002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4" t="n">
        <v>41003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4" t="n">
        <v>41004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4" t="n">
        <v>41005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4" t="n">
        <v>41006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4" t="n">
        <v>41007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4" t="n">
        <v>41008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4" t="n">
        <v>41009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4" t="n">
        <v>41010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4" t="n">
        <v>41011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4" t="n">
        <v>41012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4" t="n">
        <v>41013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4" t="n">
        <v>41014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4" t="n">
        <v>41015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4" t="n">
        <v>41016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4" t="n">
        <v>41017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4" t="n">
        <v>41018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4" t="n">
        <v>41019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4" t="n">
        <v>41020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4" t="n">
        <v>41021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4" t="n">
        <v>41022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4" t="n">
        <v>41023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4" t="n">
        <v>41024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4" t="n">
        <v>41025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4" t="n">
        <v>41026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4" t="n">
        <v>41027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4" t="n">
        <v>41028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4" t="n">
        <v>41029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0</v>
      </c>
      <c r="B36" s="10"/>
      <c r="C36" s="10"/>
      <c r="D36" s="10"/>
      <c r="E36" s="11" t="n">
        <f aca="false">COUNT(D6:D35)</f>
        <v>0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6" t="n">
        <f aca="false">'03`2017'!E38+E36</f>
        <v>31</v>
      </c>
    </row>
    <row r="38" customFormat="false" ht="18" hidden="false" customHeight="false" outlineLevel="0" collapsed="false">
      <c r="A38" s="12" t="s">
        <v>12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6" t="n">
        <f aca="false">E38+'03`2017'!E40</f>
        <v>25</v>
      </c>
    </row>
    <row r="40" customFormat="false" ht="18" hidden="false" customHeight="false" outlineLevel="0" collapsed="false">
      <c r="A40" s="9" t="s">
        <v>14</v>
      </c>
      <c r="B40" s="10"/>
      <c r="C40" s="10"/>
      <c r="D40" s="10"/>
      <c r="E40" s="13" t="e">
        <f aca="false">AVERAGE(D6:D35)</f>
        <v>#DIV/0!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(E37/121)*100</f>
        <v>25.619834710743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4" t="n">
        <v>41030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4" t="n">
        <v>41031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4" t="n">
        <v>41032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4" t="n">
        <v>41033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4" t="n">
        <v>41034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4" t="n">
        <v>41035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4" t="n">
        <v>41036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4" t="n">
        <v>41037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4" t="n">
        <v>41038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4" t="n">
        <v>41039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4" t="n">
        <v>41040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4" t="n">
        <v>41041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4" t="n">
        <v>41042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4" t="n">
        <v>41043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4" t="n">
        <v>41044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4" t="n">
        <v>41045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4" t="n">
        <v>41046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4" t="n">
        <v>41047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4" t="n">
        <v>41048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4" t="n">
        <v>41049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4" t="n">
        <v>41050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4" t="n">
        <v>41051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4" t="n">
        <v>41052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4" t="n">
        <v>41053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4" t="n">
        <v>41054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4" t="n">
        <v>41055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4" t="n">
        <v>41056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4" t="n">
        <v>41057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4" t="n">
        <v>41058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4" t="n">
        <v>41059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4" t="n">
        <v>41060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6:D36)</f>
        <v>0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6" t="n">
        <f aca="false">'04`2017'!E37+E37</f>
        <v>31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6" t="n">
        <f aca="false">E39+'04`2017'!E39</f>
        <v>25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3" t="n">
        <f aca="false">(E38/152)*100</f>
        <v>20.394736842105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5" activeCellId="0" sqref="D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4" t="n">
        <v>41061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4" t="n">
        <v>41062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4" t="n">
        <v>41063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4" t="n">
        <v>41064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4" t="n">
        <v>41065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4" t="n">
        <v>41066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4" t="n">
        <v>41067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4" t="n">
        <v>41068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4" t="n">
        <v>41069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4" t="n">
        <v>41070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4" t="n">
        <v>41071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4" t="n">
        <v>41072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4" t="n">
        <v>41073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4" t="n">
        <v>41074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4" t="n">
        <v>41075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4" t="n">
        <v>41076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4" t="n">
        <v>41077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4" t="n">
        <v>41078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4" t="n">
        <v>41079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4" t="n">
        <v>41080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4" t="n">
        <v>41081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4" t="n">
        <v>41082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4" t="n">
        <v>41083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4" t="n">
        <v>41084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4" t="n">
        <v>41085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4" t="n">
        <v>41086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4" t="n">
        <v>41087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4" t="n">
        <v>41088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4" t="n">
        <v>41089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4" t="n">
        <v>41090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0</v>
      </c>
      <c r="B36" s="10"/>
      <c r="C36" s="10"/>
      <c r="D36" s="10"/>
      <c r="E36" s="11" t="n">
        <f aca="false">COUNT(D6:D35)</f>
        <v>0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6" t="n">
        <f aca="false">E36+'05`2017'!E38</f>
        <v>31</v>
      </c>
    </row>
    <row r="38" customFormat="false" ht="18" hidden="false" customHeight="false" outlineLevel="0" collapsed="false">
      <c r="A38" s="12" t="s">
        <v>12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6" t="n">
        <f aca="false">E38+'05`2017'!E40</f>
        <v>25</v>
      </c>
    </row>
    <row r="40" customFormat="false" ht="18" hidden="false" customHeight="false" outlineLevel="0" collapsed="false">
      <c r="A40" s="9" t="s">
        <v>14</v>
      </c>
      <c r="B40" s="10"/>
      <c r="C40" s="10"/>
      <c r="D40" s="10"/>
      <c r="E40" s="13" t="e">
        <f aca="false">AVERAGE(D6:D35)</f>
        <v>#DIV/0!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3" t="n">
        <f aca="false">(E37/182)*100</f>
        <v>17.0329670329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4" t="n">
        <v>41091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4" t="n">
        <v>41092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4" t="n">
        <v>41093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4" t="n">
        <v>41094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4" t="n">
        <v>41095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4" t="n">
        <v>41096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4" t="n">
        <v>41097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4" t="n">
        <v>41098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4" t="n">
        <v>41099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4" t="n">
        <v>41100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4" t="n">
        <v>41101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4" t="n">
        <v>41102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4" t="n">
        <v>41103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4" t="n">
        <v>41104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4" t="n">
        <v>41105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4" t="n">
        <v>41106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4" t="n">
        <v>41107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4" t="n">
        <v>41108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4" t="n">
        <v>41109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4" t="n">
        <v>41110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4" t="n">
        <v>41111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4" t="n">
        <v>41112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4" t="n">
        <v>41113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4" t="n">
        <v>41114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4" t="n">
        <v>41115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4" t="n">
        <v>41116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4" t="n">
        <v>41117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4" t="n">
        <v>41118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4" t="n">
        <v>41119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4" t="n">
        <v>41120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4" t="n">
        <v>41121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6:D36)</f>
        <v>0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6" t="n">
        <f aca="false">E37+'06`2017'!E37</f>
        <v>31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6" t="n">
        <f aca="false">COUNT(E6:E36)+'06`2017'!E39</f>
        <v>25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3" t="n">
        <f aca="false">(E38/213)*100</f>
        <v>14.553990610328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60" workbookViewId="0">
      <selection pane="topLeft" activeCell="E38" activeCellId="0" sqref="E38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4" t="n">
        <v>41122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4" t="n">
        <v>41123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4" t="n">
        <v>41124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4" t="n">
        <v>41125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4" t="n">
        <v>41126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4" t="n">
        <v>41127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4" t="n">
        <v>41128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4" t="n">
        <v>41129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4" t="n">
        <v>41130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4" t="n">
        <v>41131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4" t="n">
        <v>41132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4" t="n">
        <v>41133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4" t="n">
        <v>41134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4" t="n">
        <v>41135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4" t="n">
        <v>41136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4" t="n">
        <v>41137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4" t="n">
        <v>41138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4" t="n">
        <v>41139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4" t="n">
        <v>41140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4" t="n">
        <v>41141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4" t="n">
        <v>41142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4" t="n">
        <v>41143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4" t="n">
        <v>41144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4" t="n">
        <v>41145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4" t="n">
        <v>41146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4" t="n">
        <v>41147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4" t="n">
        <v>41148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4" t="n">
        <v>41149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4" t="n">
        <v>41150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4" t="n">
        <v>41151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4" t="n">
        <v>41152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10</v>
      </c>
      <c r="B37" s="10"/>
      <c r="C37" s="10"/>
      <c r="D37" s="10"/>
      <c r="E37" s="11" t="n">
        <f aca="false">COUNT(D6:D36)</f>
        <v>0</v>
      </c>
    </row>
    <row r="38" customFormat="false" ht="18" hidden="false" customHeight="false" outlineLevel="0" collapsed="false">
      <c r="A38" s="9" t="s">
        <v>11</v>
      </c>
      <c r="B38" s="10"/>
      <c r="C38" s="10"/>
      <c r="D38" s="10"/>
      <c r="E38" s="11" t="n">
        <v>0</v>
      </c>
    </row>
    <row r="39" customFormat="false" ht="18" hidden="false" customHeight="false" outlineLevel="0" collapsed="false">
      <c r="A39" s="12" t="s">
        <v>12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13</v>
      </c>
      <c r="B40" s="10"/>
      <c r="C40" s="10"/>
      <c r="D40" s="10"/>
      <c r="E40" s="16" t="n">
        <f aca="false">COUNT(E6:E36)+'07`2017'!E40</f>
        <v>25</v>
      </c>
    </row>
    <row r="41" customFormat="false" ht="18" hidden="false" customHeight="false" outlineLevel="0" collapsed="false">
      <c r="A41" s="9" t="s">
        <v>14</v>
      </c>
      <c r="B41" s="10"/>
      <c r="C41" s="10"/>
      <c r="D41" s="10"/>
      <c r="E41" s="13" t="e">
        <f aca="false">AVERAGE(D6:D36)</f>
        <v>#DIV/0!</v>
      </c>
    </row>
    <row r="42" customFormat="false" ht="18" hidden="false" customHeight="false" outlineLevel="0" collapsed="false">
      <c r="A42" s="9" t="s">
        <v>15</v>
      </c>
      <c r="B42" s="10"/>
      <c r="C42" s="10"/>
      <c r="D42" s="10"/>
      <c r="E42" s="13" t="n">
        <f aca="false">(E38/244)*100</f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7" activeCellId="0" sqref="E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4" t="n">
        <v>41153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4" t="n">
        <v>41154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4" t="n">
        <v>41155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4" t="n">
        <v>41156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4" t="n">
        <v>41157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4" t="n">
        <v>41158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4" t="n">
        <v>41159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4" t="n">
        <v>41160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4" t="n">
        <v>41161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4" t="n">
        <v>41162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4" t="n">
        <v>41163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4" t="n">
        <v>41164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4" t="n">
        <v>41165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4" t="n">
        <v>41166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4" t="n">
        <v>41167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4" t="n">
        <v>41168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4" t="n">
        <v>41169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4" t="n">
        <v>41170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4" t="n">
        <v>41171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4" t="n">
        <v>41172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4" t="n">
        <v>41173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4" t="n">
        <v>41174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4" t="n">
        <v>41175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4" t="n">
        <v>41176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4" t="n">
        <v>41177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4" t="n">
        <v>41178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4" t="n">
        <v>41179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4" t="n">
        <v>41180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4" t="n">
        <v>41181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4" t="n">
        <v>41182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10</v>
      </c>
      <c r="B36" s="10"/>
      <c r="C36" s="10"/>
      <c r="D36" s="10"/>
      <c r="E36" s="11" t="n">
        <f aca="false">COUNT(D4:D35)</f>
        <v>0</v>
      </c>
    </row>
    <row r="37" customFormat="false" ht="18" hidden="false" customHeight="false" outlineLevel="0" collapsed="false">
      <c r="A37" s="9" t="s">
        <v>11</v>
      </c>
      <c r="B37" s="10"/>
      <c r="C37" s="10"/>
      <c r="D37" s="10"/>
      <c r="E37" s="11" t="n">
        <v>0</v>
      </c>
    </row>
    <row r="38" customFormat="false" ht="18" hidden="false" customHeight="false" outlineLevel="0" collapsed="false">
      <c r="A38" s="12" t="s">
        <v>12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13</v>
      </c>
      <c r="B39" s="10"/>
      <c r="C39" s="10"/>
      <c r="D39" s="10"/>
      <c r="E39" s="11" t="n">
        <f aca="false">COUNT(E4:E35)+'08`2017'!E40</f>
        <v>25</v>
      </c>
    </row>
    <row r="40" customFormat="false" ht="18" hidden="false" customHeight="false" outlineLevel="0" collapsed="false">
      <c r="A40" s="9" t="s">
        <v>14</v>
      </c>
      <c r="B40" s="10"/>
      <c r="C40" s="10"/>
      <c r="D40" s="10"/>
      <c r="E40" s="13" t="e">
        <f aca="false">AVERAGE(D4:D35)</f>
        <v>#DIV/0!</v>
      </c>
    </row>
    <row r="41" customFormat="false" ht="18" hidden="false" customHeight="false" outlineLevel="0" collapsed="false">
      <c r="A41" s="9" t="s">
        <v>15</v>
      </c>
      <c r="B41" s="10"/>
      <c r="C41" s="10"/>
      <c r="D41" s="10"/>
      <c r="E41" s="11" t="n">
        <f aca="false">(E37/274)*100</f>
        <v>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User</cp:lastModifiedBy>
  <cp:lastPrinted>2017-02-14T08:18:02Z</cp:lastPrinted>
  <dcterms:modified xsi:type="dcterms:W3CDTF">2017-02-14T10:43:20Z</dcterms:modified>
  <cp:revision>0</cp:revision>
  <dc:subject/>
  <dc:title/>
</cp:coreProperties>
</file>