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0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`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7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3.2016 г.</t>
  </si>
  <si>
    <t xml:space="preserve">02.03.2016 г.</t>
  </si>
  <si>
    <t xml:space="preserve">03.03.2016 г.</t>
  </si>
  <si>
    <t xml:space="preserve">04.03.2016 г.</t>
  </si>
  <si>
    <t xml:space="preserve">05.03.2016 г.</t>
  </si>
  <si>
    <t xml:space="preserve">06.03.2016 г.</t>
  </si>
  <si>
    <t xml:space="preserve">07.03.2016 г.</t>
  </si>
  <si>
    <t xml:space="preserve">08.03.2016 г.</t>
  </si>
  <si>
    <t xml:space="preserve">09.03.2016 г.</t>
  </si>
  <si>
    <t xml:space="preserve">10.03.2016 г.</t>
  </si>
  <si>
    <t xml:space="preserve">11.03.2016 г.</t>
  </si>
  <si>
    <t xml:space="preserve">12.03.2016 г.</t>
  </si>
  <si>
    <t xml:space="preserve">13.03.2016 г.</t>
  </si>
  <si>
    <t xml:space="preserve">14.03.2016 г.</t>
  </si>
  <si>
    <t xml:space="preserve">15.03.2016 г.</t>
  </si>
  <si>
    <t xml:space="preserve">16.03.2016 г.</t>
  </si>
  <si>
    <t xml:space="preserve">17.03.2016 г.</t>
  </si>
  <si>
    <t xml:space="preserve">18.03.2016 г.</t>
  </si>
  <si>
    <t xml:space="preserve">19.03.2016 г.</t>
  </si>
  <si>
    <t xml:space="preserve">20.03.2016 г.</t>
  </si>
  <si>
    <t xml:space="preserve">21.03.2016 г.</t>
  </si>
  <si>
    <t xml:space="preserve">22.03.2016 г.</t>
  </si>
  <si>
    <t xml:space="preserve">23.03.2016 г.</t>
  </si>
  <si>
    <t xml:space="preserve">24.03.2016 г.</t>
  </si>
  <si>
    <t xml:space="preserve">25.03.2016 г.</t>
  </si>
  <si>
    <t xml:space="preserve">26.03.2016 г.</t>
  </si>
  <si>
    <t xml:space="preserve">27.03.2016 г.</t>
  </si>
  <si>
    <t xml:space="preserve">28.03.2016 г.</t>
  </si>
  <si>
    <t xml:space="preserve">29.03.2016 г.</t>
  </si>
  <si>
    <t xml:space="preserve">30.03.2016 г.</t>
  </si>
  <si>
    <t xml:space="preserve">31.03.2016 г.</t>
  </si>
  <si>
    <t xml:space="preserve">   11.12.2012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&quot; г.&quot;;@"/>
    <numFmt numFmtId="166" formatCode="General"/>
    <numFmt numFmtId="167" formatCode="0.000"/>
    <numFmt numFmtId="168" formatCode="0"/>
    <numFmt numFmtId="169" formatCode="[$-409]m/d/yyyy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131.72</v>
      </c>
      <c r="E6" s="8" t="n">
        <f aca="false">IF(D6&gt;50,D6/50,"-")</f>
        <v>2.634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15.11</v>
      </c>
      <c r="E7" s="8" t="n">
        <f aca="false">IF(D7&gt;50,D7/50,"-")</f>
        <v>2.302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63.91</v>
      </c>
      <c r="E8" s="8" t="n">
        <f aca="false">IF(D8&gt;50,D8/50,"-")</f>
        <v>1.278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55.01</v>
      </c>
      <c r="E9" s="8" t="n">
        <f aca="false">IF(D9&gt;50,D9/50,"-")</f>
        <v>3.100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253.03</v>
      </c>
      <c r="E10" s="8" t="n">
        <f aca="false">IF(D10&gt;50,D10/50,"-")</f>
        <v>5.060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120.38</v>
      </c>
      <c r="E11" s="8" t="n">
        <f aca="false">IF(D11&gt;50,D11/50,"-")</f>
        <v>2.407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2.8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6.01</v>
      </c>
      <c r="E13" s="8" t="n">
        <f aca="false">IF(D13&gt;50,D13/50,"-")</f>
        <v>1.32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04.69</v>
      </c>
      <c r="E14" s="8" t="n">
        <f aca="false">IF(D14&gt;50,D14/50,"-")</f>
        <v>2.09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81.05</v>
      </c>
      <c r="E15" s="8" t="n">
        <f aca="false">IF(D15&gt;50,D15/50,"-")</f>
        <v>1.621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48.8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34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3.58</v>
      </c>
      <c r="E18" s="8" t="n">
        <f aca="false">IF(D18&gt;50,D18/50,"-")</f>
        <v>1.47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66.43</v>
      </c>
      <c r="E19" s="8" t="n">
        <f aca="false">IF(D19&gt;50,D19/50,"-")</f>
        <v>1.328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33.0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61.63</v>
      </c>
      <c r="E21" s="8" t="n">
        <f aca="false">IF(D21&gt;50,D21/50,"-")</f>
        <v>1.23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28.6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63.78</v>
      </c>
      <c r="E25" s="8" t="n">
        <f aca="false">IF(D25&gt;50,D25/50,"-")</f>
        <v>1.27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2.18</v>
      </c>
      <c r="E26" s="8" t="n">
        <f aca="false">IF(D26&gt;50,D26/50,"-")</f>
        <v>1.443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35.6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1.74</v>
      </c>
      <c r="E28" s="8" t="n">
        <f aca="false">IF(D28&gt;50,D28/50,"-")</f>
        <v>1.23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82.63</v>
      </c>
      <c r="E29" s="8" t="n">
        <f aca="false">IF(D29&gt;50,D29/50,"-")</f>
        <v>1.652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2.87</v>
      </c>
      <c r="E30" s="8" t="n">
        <f aca="false">IF(D30&gt;50,D30/50,"-")</f>
        <v>1.2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88.63</v>
      </c>
      <c r="E31" s="8" t="n">
        <f aca="false">IF(D31&gt;50,D31/50,"-")</f>
        <v>1.772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124.23</v>
      </c>
      <c r="E32" s="8" t="n">
        <f aca="false">IF(D32&gt;50,D32/50,"-")</f>
        <v>2.48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96.77</v>
      </c>
      <c r="E33" s="8" t="n">
        <f aca="false">IF(D33&gt;50,D33/50,"-")</f>
        <v>1.9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8.68</v>
      </c>
      <c r="E34" s="8" t="n">
        <f aca="false">IF(D34&gt;50,D34/50,"-")</f>
        <v>2.1736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65.67</v>
      </c>
      <c r="E35" s="8" t="n">
        <f aca="false">IF(D35&gt;50,D35/50,"-")</f>
        <v>1.313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99.57</v>
      </c>
      <c r="E36" s="8" t="n">
        <f aca="false">IF(D36&gt;50,D36/50,"-")</f>
        <v>1.9914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2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644</v>
      </c>
      <c r="D6" s="6" t="n">
        <v>27.9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645</v>
      </c>
      <c r="D7" s="6" t="n">
        <v>29.1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646</v>
      </c>
      <c r="D8" s="6" t="n">
        <v>33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647</v>
      </c>
      <c r="D9" s="6" t="n">
        <v>42.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648</v>
      </c>
      <c r="D10" s="6" t="n">
        <v>13.4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649</v>
      </c>
      <c r="D11" s="6" t="n">
        <v>44.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650</v>
      </c>
      <c r="D12" s="6" t="n">
        <v>21.7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651</v>
      </c>
      <c r="D13" s="6" t="n">
        <v>19.1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652</v>
      </c>
      <c r="D14" s="6" t="n">
        <v>19.5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653</v>
      </c>
      <c r="D15" s="6" t="n">
        <v>41.8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654</v>
      </c>
      <c r="D16" s="6" t="n">
        <v>33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655</v>
      </c>
      <c r="D17" s="6" t="n">
        <v>12.3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656</v>
      </c>
      <c r="D18" s="6" t="n">
        <v>28.2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657</v>
      </c>
      <c r="D19" s="6" t="n">
        <v>32.4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658</v>
      </c>
      <c r="D20" s="6" t="n">
        <v>49.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659</v>
      </c>
      <c r="D21" s="6" t="n">
        <v>40.5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660</v>
      </c>
      <c r="D22" s="6" t="n">
        <v>18.4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661</v>
      </c>
      <c r="D23" s="6" t="n">
        <v>26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662</v>
      </c>
      <c r="D24" s="6" t="n">
        <v>22.7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663</v>
      </c>
      <c r="D25" s="6" t="n">
        <v>30.1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664</v>
      </c>
      <c r="D26" s="6" t="n">
        <v>35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665</v>
      </c>
      <c r="D27" s="6" t="n">
        <v>46.4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666</v>
      </c>
      <c r="D28" s="6" t="n">
        <v>51.36</v>
      </c>
      <c r="E28" s="8" t="n">
        <f aca="false">IF(D28&gt;50,D28/50,"-")</f>
        <v>1.027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667</v>
      </c>
      <c r="D29" s="6" t="n">
        <v>46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668</v>
      </c>
      <c r="D30" s="6" t="n">
        <v>39.4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669</v>
      </c>
      <c r="D31" s="6" t="n">
        <v>35.2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670</v>
      </c>
      <c r="D32" s="6" t="n">
        <v>8.7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671</v>
      </c>
      <c r="D33" s="6" t="n">
        <v>16.3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672</v>
      </c>
      <c r="D34" s="6" t="n">
        <v>47.6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673</v>
      </c>
      <c r="D35" s="6" t="n">
        <v>18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674</v>
      </c>
      <c r="D36" s="6" t="n">
        <v>41.9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09`2016'!E37</f>
        <v>30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6'!E39</f>
        <v>4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463225806451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5)*100</f>
        <v>9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7" t="n">
        <v>42675</v>
      </c>
      <c r="D6" s="6" t="n">
        <v>62.88</v>
      </c>
      <c r="E6" s="8" t="n">
        <f aca="false">IF(D6&gt;50,D6/50,"-")</f>
        <v>1.2576</v>
      </c>
    </row>
    <row r="7" customFormat="false" ht="18" hidden="false" customHeight="false" outlineLevel="0" collapsed="false">
      <c r="A7" s="6" t="s">
        <v>9</v>
      </c>
      <c r="B7" s="6" t="s">
        <v>9</v>
      </c>
      <c r="C7" s="17" t="n">
        <v>42676</v>
      </c>
      <c r="D7" s="6" t="n">
        <v>76.73</v>
      </c>
      <c r="E7" s="8" t="n">
        <f aca="false">IF(D7&gt;50,D7/50,"-")</f>
        <v>1.5346</v>
      </c>
    </row>
    <row r="8" customFormat="false" ht="18" hidden="false" customHeight="false" outlineLevel="0" collapsed="false">
      <c r="A8" s="6" t="s">
        <v>9</v>
      </c>
      <c r="B8" s="6" t="s">
        <v>9</v>
      </c>
      <c r="C8" s="17" t="n">
        <v>42677</v>
      </c>
      <c r="D8" s="6" t="n">
        <v>47.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7" t="n">
        <v>42678</v>
      </c>
      <c r="D9" s="6" t="n">
        <v>64.3</v>
      </c>
      <c r="E9" s="8" t="n">
        <f aca="false">IF(D9&gt;50,D9/50,"-")</f>
        <v>1.28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7" t="n">
        <v>42679</v>
      </c>
      <c r="D10" s="6" t="n">
        <v>72.96</v>
      </c>
      <c r="E10" s="8" t="n">
        <f aca="false">IF(D10&gt;50,D10/50,"-")</f>
        <v>1.459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7" t="n">
        <v>42680</v>
      </c>
      <c r="D11" s="6" t="n">
        <v>27.9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7" t="n">
        <v>42681</v>
      </c>
      <c r="D12" s="6" t="n">
        <v>26.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7" t="n">
        <v>42682</v>
      </c>
      <c r="D13" s="6" t="n">
        <v>43.2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7" t="n">
        <v>42683</v>
      </c>
      <c r="D14" s="6" t="n">
        <v>28.8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7" t="n">
        <v>42684</v>
      </c>
      <c r="D15" s="6" t="n">
        <v>33.3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7" t="n">
        <v>42685</v>
      </c>
      <c r="D16" s="6" t="n">
        <v>46.9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7" t="n">
        <v>42686</v>
      </c>
      <c r="D17" s="6" t="n">
        <v>26.2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7" t="n">
        <v>42687</v>
      </c>
      <c r="D18" s="6" t="n">
        <v>33.8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7" t="n">
        <v>42688</v>
      </c>
      <c r="D19" s="6" t="n">
        <v>26.5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7" t="n">
        <v>42689</v>
      </c>
      <c r="D20" s="6" t="n">
        <v>30.8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7" t="n">
        <v>42690</v>
      </c>
      <c r="D21" s="6" t="n">
        <v>63.92</v>
      </c>
      <c r="E21" s="8" t="n">
        <f aca="false">IF(D21&gt;50,D21/50,"-")</f>
        <v>1.278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7" t="n">
        <v>42691</v>
      </c>
      <c r="D22" s="6" t="n">
        <v>91.9</v>
      </c>
      <c r="E22" s="8" t="n">
        <f aca="false">IF(D22&gt;50,D22/50,"-")</f>
        <v>1.83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7" t="n">
        <v>42692</v>
      </c>
      <c r="D23" s="6" t="n">
        <v>87.86</v>
      </c>
      <c r="E23" s="8" t="n">
        <f aca="false">IF(D23&gt;50,D23/50,"-")</f>
        <v>1.757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7" t="n">
        <v>42693</v>
      </c>
      <c r="D24" s="6" t="n">
        <v>85.1</v>
      </c>
      <c r="E24" s="8" t="n">
        <f aca="false">IF(D24&gt;50,D24/50,"-")</f>
        <v>1.70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7" t="n">
        <v>42694</v>
      </c>
      <c r="D25" s="6" t="n">
        <v>103.77</v>
      </c>
      <c r="E25" s="8" t="n">
        <f aca="false">IF(D25&gt;50,D25/50,"-")</f>
        <v>2.075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7" t="n">
        <v>42695</v>
      </c>
      <c r="D26" s="6" t="n">
        <v>74.43</v>
      </c>
      <c r="E26" s="8" t="n">
        <f aca="false">IF(D26&gt;50,D26/50,"-")</f>
        <v>1.488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7" t="n">
        <v>42696</v>
      </c>
      <c r="D27" s="6" t="n">
        <v>67.76</v>
      </c>
      <c r="E27" s="8" t="n">
        <f aca="false">IF(D27&gt;50,D27/50,"-")</f>
        <v>1.355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7" t="n">
        <v>42697</v>
      </c>
      <c r="D28" s="6" t="n">
        <v>96.33</v>
      </c>
      <c r="E28" s="8" t="n">
        <f aca="false">IF(D28&gt;50,D28/50,"-")</f>
        <v>1.9266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7" t="n">
        <v>42698</v>
      </c>
      <c r="D29" s="6" t="n">
        <v>127.94</v>
      </c>
      <c r="E29" s="8" t="n">
        <f aca="false">IF(D29&gt;50,D29/50,"-")</f>
        <v>2.558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7" t="n">
        <v>42699</v>
      </c>
      <c r="D30" s="6" t="n">
        <v>134.87</v>
      </c>
      <c r="E30" s="8" t="n">
        <f aca="false">IF(D30&gt;50,D30/50,"-")</f>
        <v>2.69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7" t="n">
        <v>42700</v>
      </c>
      <c r="D31" s="6" t="n">
        <v>112.85</v>
      </c>
      <c r="E31" s="8" t="n">
        <f aca="false">IF(D31&gt;50,D31/50,"-")</f>
        <v>2.257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7" t="n">
        <v>42701</v>
      </c>
      <c r="D32" s="6" t="n">
        <v>67.02</v>
      </c>
      <c r="E32" s="8" t="n">
        <f aca="false">IF(D32&gt;50,D32/50,"-")</f>
        <v>1.340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7" t="n">
        <v>42702</v>
      </c>
      <c r="D33" s="6" t="n">
        <v>72.75</v>
      </c>
      <c r="E33" s="8" t="n">
        <f aca="false">IF(D33&gt;50,D33/50,"-")</f>
        <v>1.455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7" t="n">
        <v>42703</v>
      </c>
      <c r="D34" s="6" t="n">
        <v>23.6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7" t="n">
        <v>42704</v>
      </c>
      <c r="D35" s="6" t="n">
        <v>29.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10`2016'!E38</f>
        <v>33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1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6'!E40</f>
        <v>64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62.955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5)*100</f>
        <v>99.40298507462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44</v>
      </c>
      <c r="D6" s="6" t="n">
        <v>59.9</v>
      </c>
      <c r="E6" s="8" t="n">
        <f aca="false">IF(D6&gt;50,D6/50,"-")</f>
        <v>1.19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45</v>
      </c>
      <c r="D7" s="6" t="n">
        <v>68.2</v>
      </c>
      <c r="E7" s="8" t="n">
        <f aca="false">IF(D7&gt;50,D7/50,"-")</f>
        <v>1.36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46</v>
      </c>
      <c r="D8" s="6" t="n">
        <v>31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47</v>
      </c>
      <c r="D9" s="6" t="n">
        <v>51.32</v>
      </c>
      <c r="E9" s="8" t="n">
        <f aca="false">IF(D9&gt;50,D9/50,"-")</f>
        <v>1.02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48</v>
      </c>
      <c r="D10" s="6" t="n">
        <v>92.64</v>
      </c>
      <c r="E10" s="8" t="n">
        <f aca="false">IF(D10&gt;50,D10/50,"-")</f>
        <v>1.852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49</v>
      </c>
      <c r="D11" s="6" t="n">
        <v>49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50</v>
      </c>
      <c r="D12" s="6" t="n">
        <v>32.9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51</v>
      </c>
      <c r="D13" s="6" t="n">
        <v>89.55</v>
      </c>
      <c r="E13" s="8" t="n">
        <f aca="false">IF(D13&gt;50,D13/50,"-")</f>
        <v>1.79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5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78</v>
      </c>
      <c r="D16" s="6" t="n">
        <v>137.94</v>
      </c>
      <c r="E16" s="8" t="n">
        <f aca="false">IF(D16&gt;50,D16/50,"-")</f>
        <v>2.758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55</v>
      </c>
      <c r="D17" s="6" t="n">
        <v>68.76</v>
      </c>
      <c r="E17" s="8" t="n">
        <f aca="false">IF(D17&gt;50,D17/50,"-")</f>
        <v>1.3752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56</v>
      </c>
      <c r="D18" s="6" t="n">
        <v>80.08</v>
      </c>
      <c r="E18" s="8" t="n">
        <f aca="false">IF(D18&gt;50,D18/50,"-")</f>
        <v>1.60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57</v>
      </c>
      <c r="D19" s="6" t="n">
        <v>90.78</v>
      </c>
      <c r="E19" s="8" t="n">
        <f aca="false">IF(D19&gt;50,D19/50,"-")</f>
        <v>1.815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58</v>
      </c>
      <c r="D20" s="6" t="n">
        <v>125.73</v>
      </c>
      <c r="E20" s="8" t="n">
        <f aca="false">IF(D20&gt;50,D20/50,"-")</f>
        <v>2.514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59</v>
      </c>
      <c r="D21" s="6" t="n">
        <v>178.3</v>
      </c>
      <c r="E21" s="8" t="n">
        <f aca="false">IF(D21&gt;50,D21/50,"-")</f>
        <v>3.56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60</v>
      </c>
      <c r="D22" s="6" t="n">
        <v>74.01</v>
      </c>
      <c r="E22" s="8" t="n">
        <f aca="false">IF(D22&gt;50,D22/50,"-")</f>
        <v>1.480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61</v>
      </c>
      <c r="D23" s="6" t="n">
        <v>100.69</v>
      </c>
      <c r="E23" s="8" t="n">
        <f aca="false">IF(D23&gt;50,D23/50,"-")</f>
        <v>2.0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62</v>
      </c>
      <c r="D24" s="6" t="n">
        <v>18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63</v>
      </c>
      <c r="D25" s="6" t="n">
        <v>36.6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64</v>
      </c>
      <c r="D26" s="6" t="n">
        <v>58.15</v>
      </c>
      <c r="E26" s="8" t="n">
        <f aca="false">IF(D26&gt;50,D26/50,"-")</f>
        <v>1.16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65</v>
      </c>
      <c r="D27" s="6" t="n">
        <v>50.66</v>
      </c>
      <c r="E27" s="8" t="n">
        <f aca="false">IF(D27&gt;50,D27/50,"-")</f>
        <v>1.013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66</v>
      </c>
      <c r="D28" s="6" t="n">
        <v>69.71</v>
      </c>
      <c r="E28" s="8" t="n">
        <f aca="false">IF(D28&gt;50,D28/50,"-")</f>
        <v>1.394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67</v>
      </c>
      <c r="D29" s="6" t="n">
        <v>130.99</v>
      </c>
      <c r="E29" s="8" t="n">
        <f aca="false">IF(D29&gt;50,D29/50,"-")</f>
        <v>2.619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68</v>
      </c>
      <c r="D30" s="6" t="n">
        <v>108.61</v>
      </c>
      <c r="E30" s="8" t="n">
        <f aca="false">IF(D30&gt;50,D30/50,"-")</f>
        <v>2.17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69</v>
      </c>
      <c r="D31" s="6" t="n">
        <v>131.65</v>
      </c>
      <c r="E31" s="8" t="n">
        <f aca="false">IF(D31&gt;50,D31/50,"-")</f>
        <v>2.63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70</v>
      </c>
      <c r="D32" s="6" t="n">
        <v>90</v>
      </c>
      <c r="E32" s="8" t="n">
        <f aca="false">IF(D32&gt;50,D32/50,"-")</f>
        <v>1.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71</v>
      </c>
      <c r="D33" s="6" t="n">
        <v>85.92</v>
      </c>
      <c r="E33" s="8" t="n">
        <f aca="false">IF(D33&gt;50,D33/50,"-")</f>
        <v>1.71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72</v>
      </c>
      <c r="D34" s="6" t="n">
        <v>27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73</v>
      </c>
      <c r="D35" s="6" t="n">
        <v>69.26</v>
      </c>
      <c r="E35" s="8" t="n">
        <f aca="false">IF(D35&gt;50,D35/50,"-")</f>
        <v>1.385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74</v>
      </c>
      <c r="D36" s="6" t="n">
        <v>110.69</v>
      </c>
      <c r="E36" s="8" t="n">
        <f aca="false">IF(D36&gt;50,D36/50,"-")</f>
        <v>2.2138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11`2016'!E37</f>
        <v>36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6'!E39</f>
        <v>8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0.0082758620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6)*100</f>
        <v>98.90710382513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V36" activeCellId="0" sqref="V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401</v>
      </c>
      <c r="S5" s="6" t="n">
        <v>57.76</v>
      </c>
      <c r="T5" s="14" t="n">
        <f aca="false">IF(S5&gt;50,S5/50,"-")</f>
        <v>1.1552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402</v>
      </c>
      <c r="S6" s="6" t="n">
        <v>81.05</v>
      </c>
      <c r="T6" s="14" t="n">
        <f aca="false">IF(S6&gt;50,S6/50,"-")</f>
        <v>1.621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403</v>
      </c>
      <c r="S7" s="6" t="n">
        <v>38.87</v>
      </c>
      <c r="T7" s="14" t="str">
        <f aca="false">IF(S7&gt;50,S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404</v>
      </c>
      <c r="S8" s="6"/>
      <c r="T8" s="14" t="str">
        <f aca="false">IF(S8&gt;50,S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405</v>
      </c>
      <c r="S9" s="6"/>
      <c r="T9" s="14" t="str">
        <f aca="false">IF(S9&gt;50,S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406</v>
      </c>
      <c r="S10" s="6" t="n">
        <v>39.92</v>
      </c>
      <c r="T10" s="14" t="str">
        <f aca="false">IF(S10&gt;50,S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407</v>
      </c>
      <c r="S11" s="6" t="n">
        <v>79.3</v>
      </c>
      <c r="T11" s="14" t="n">
        <f aca="false">IF(S11&gt;50,S11/50,"-")</f>
        <v>1.58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408</v>
      </c>
      <c r="S12" s="6" t="n">
        <v>97.01</v>
      </c>
      <c r="T12" s="14" t="n">
        <f aca="false">IF(S12&gt;50,S12/50,"-")</f>
        <v>1.940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409</v>
      </c>
      <c r="S13" s="6" t="n">
        <v>93.6</v>
      </c>
      <c r="T13" s="14" t="n">
        <f aca="false">IF(S13&gt;50,S13/50,"-")</f>
        <v>1.87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410</v>
      </c>
      <c r="S14" s="6" t="n">
        <v>19.14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411</v>
      </c>
      <c r="S15" s="6" t="n">
        <v>40.98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412</v>
      </c>
      <c r="S16" s="6" t="n">
        <v>34.78</v>
      </c>
      <c r="T16" s="14" t="str">
        <f aca="false">IF(S16&gt;50,S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413</v>
      </c>
      <c r="S17" s="6" t="n">
        <v>18.66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414</v>
      </c>
      <c r="S18" s="6" t="n">
        <v>18.78</v>
      </c>
      <c r="T18" s="14" t="str">
        <f aca="false">IF(S18&gt;50,S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415</v>
      </c>
      <c r="S19" s="6" t="n">
        <v>28.06</v>
      </c>
      <c r="T19" s="14" t="str">
        <f aca="false">IF(S19&gt;50,S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416</v>
      </c>
      <c r="S20" s="6" t="n">
        <v>76.16</v>
      </c>
      <c r="T20" s="14" t="n">
        <f aca="false">IF(S20&gt;50,S20/50,"-")</f>
        <v>1.52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417</v>
      </c>
      <c r="S21" s="6" t="n">
        <v>87.64</v>
      </c>
      <c r="T21" s="14" t="n">
        <f aca="false">IF(S21&gt;50,S21/50,"-")</f>
        <v>1.752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418</v>
      </c>
      <c r="S22" s="6" t="n">
        <v>60.47</v>
      </c>
      <c r="T22" s="14" t="n">
        <f aca="false">IF(S22&gt;50,S22/50,"-")</f>
        <v>1.20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419</v>
      </c>
      <c r="S23" s="6" t="n">
        <v>52.73</v>
      </c>
      <c r="T23" s="14" t="n">
        <f aca="false">IF(S23&gt;50,S23/50,"-")</f>
        <v>1.054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420</v>
      </c>
      <c r="S24" s="6" t="n">
        <v>36.44</v>
      </c>
      <c r="T24" s="14" t="str">
        <f aca="false">IF(S24&gt;50,S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421</v>
      </c>
      <c r="S25" s="6" t="n">
        <v>28.15</v>
      </c>
      <c r="T25" s="14" t="str">
        <f aca="false">IF(S25&gt;50,S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422</v>
      </c>
      <c r="S26" s="6" t="n">
        <v>62.36</v>
      </c>
      <c r="T26" s="14" t="n">
        <f aca="false">IF(S26&gt;50,S26/50,"-")</f>
        <v>1.247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423</v>
      </c>
      <c r="S27" s="6" t="n">
        <v>58.22</v>
      </c>
      <c r="T27" s="14" t="n">
        <f aca="false">IF(S27&gt;50,S27/50,"-")</f>
        <v>1.1644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424</v>
      </c>
      <c r="S28" s="6" t="n">
        <v>40.1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425</v>
      </c>
      <c r="S29" s="6" t="n">
        <v>42.36</v>
      </c>
      <c r="T29" s="14" t="str">
        <f aca="false">IF(S29&gt;50,S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426</v>
      </c>
      <c r="S30" s="6" t="n">
        <v>46.25</v>
      </c>
      <c r="T30" s="14" t="str">
        <f aca="false">IF(S30&gt;50,S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427</v>
      </c>
      <c r="S31" s="6" t="n">
        <v>54.65</v>
      </c>
      <c r="T31" s="14" t="n">
        <f aca="false">IF(S31&gt;50,S31/50,"-")</f>
        <v>1.09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428</v>
      </c>
      <c r="S32" s="6" t="n">
        <v>48.92</v>
      </c>
      <c r="T32" s="14" t="str">
        <f aca="false">IF(S32&gt;50,S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9</v>
      </c>
      <c r="R33" s="7" t="n">
        <v>42429</v>
      </c>
      <c r="S33" s="6" t="n">
        <v>34.24</v>
      </c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6'!E37</f>
        <v>56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6'!E34</f>
        <v>1</v>
      </c>
      <c r="P37" s="12" t="s">
        <v>44</v>
      </c>
      <c r="Q37" s="10"/>
      <c r="R37" s="10"/>
      <c r="S37" s="10"/>
      <c r="T37" s="15" t="n">
        <f aca="false">COUNT(T5:T33)+'01`2016'!E40</f>
        <v>35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50.985185185185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60)*100</f>
        <v>93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102.89</v>
      </c>
      <c r="E6" s="8" t="n">
        <f aca="false">IF(D6&gt;50,D6/50,"-")</f>
        <v>2.05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68.53</v>
      </c>
      <c r="E7" s="8" t="n">
        <f aca="false">IF(D7&gt;50,D7/50,"-")</f>
        <v>1.370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6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9.0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30.9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5.1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36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41.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48.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28.2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41.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33.5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33.3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8.5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27.9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18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8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50.33</v>
      </c>
      <c r="E23" s="8" t="n">
        <f aca="false">IF(D23&gt;50,D23/50,"-")</f>
        <v>1.006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7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39.4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50.8</v>
      </c>
      <c r="E26" s="8" t="n">
        <f aca="false">IF(D26&gt;50,D26/50,"-")</f>
        <v>1.01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51.13</v>
      </c>
      <c r="E27" s="8" t="n">
        <f aca="false">IF(D27&gt;50,D27/50,"-")</f>
        <v>1.02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70.87</v>
      </c>
      <c r="E28" s="8" t="n">
        <f aca="false">IF(D28&gt;50,D28/50,"-")</f>
        <v>1.41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77.7</v>
      </c>
      <c r="E29" s="8" t="n">
        <f aca="false">IF(D29&gt;50,D29/50,"-")</f>
        <v>1.55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2.5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18.4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3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5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49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1.9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77</v>
      </c>
      <c r="D36" s="6" t="n">
        <v>34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6'!T35+'03`2016'!E37</f>
        <v>8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6'!T37</f>
        <v>4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1.156774193548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" activeCellId="0" sqref="C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16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61</v>
      </c>
      <c r="D6" s="8" t="n">
        <v>30.5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62</v>
      </c>
      <c r="D7" s="8" t="n">
        <v>34.4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63</v>
      </c>
      <c r="D8" s="8" t="n">
        <v>30.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64</v>
      </c>
      <c r="D9" s="8" t="n">
        <v>38.4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65</v>
      </c>
      <c r="D10" s="8" t="n">
        <v>31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66</v>
      </c>
      <c r="D11" s="8" t="n">
        <v>46.5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67</v>
      </c>
      <c r="D12" s="8" t="n">
        <v>36.1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68</v>
      </c>
      <c r="D13" s="8" t="n">
        <v>58.34</v>
      </c>
      <c r="E13" s="8" t="n">
        <f aca="false">IF(D13&gt;50,D13/50,"-")</f>
        <v>1.166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69</v>
      </c>
      <c r="D14" s="8" t="n">
        <v>51.61</v>
      </c>
      <c r="E14" s="8" t="n">
        <f aca="false">IF(D14&gt;50,D14/50,"-")</f>
        <v>1.032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470</v>
      </c>
      <c r="D15" s="8" t="n">
        <v>22.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471</v>
      </c>
      <c r="D16" s="8" t="n">
        <v>20.3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472</v>
      </c>
      <c r="D17" s="8" t="n">
        <v>24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473</v>
      </c>
      <c r="D18" s="8" t="n">
        <v>37.4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474</v>
      </c>
      <c r="D19" s="8" t="n">
        <v>63.71</v>
      </c>
      <c r="E19" s="8" t="n">
        <f aca="false">IF(D19&gt;50,D19/50,"-")</f>
        <v>1.274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475</v>
      </c>
      <c r="D20" s="8" t="n">
        <v>26.5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476</v>
      </c>
      <c r="D21" s="8" t="n">
        <v>16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477</v>
      </c>
      <c r="D22" s="8" t="n">
        <v>28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478</v>
      </c>
      <c r="D23" s="8" t="n">
        <v>39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479</v>
      </c>
      <c r="D24" s="8" t="n">
        <v>30.1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480</v>
      </c>
      <c r="D25" s="8" t="n">
        <v>26.9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481</v>
      </c>
      <c r="D26" s="8" t="n">
        <v>18.1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482</v>
      </c>
      <c r="D27" s="8" t="n">
        <v>24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483</v>
      </c>
      <c r="D28" s="8" t="n">
        <v>23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484</v>
      </c>
      <c r="D29" s="8" t="n">
        <v>14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485</v>
      </c>
      <c r="D30" s="8" t="n">
        <v>14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486</v>
      </c>
      <c r="D31" s="8" t="n">
        <v>15.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487</v>
      </c>
      <c r="D32" s="8" t="n">
        <v>19.0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488</v>
      </c>
      <c r="D33" s="8" t="n">
        <v>19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489</v>
      </c>
      <c r="D34" s="8" t="n">
        <v>27.9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490</v>
      </c>
      <c r="D35" s="8" t="n">
        <v>28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6'!E38+E36</f>
        <v>11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6'!E40</f>
        <v>45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0.03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96.69421487603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91</v>
      </c>
      <c r="D6" s="6" t="n">
        <v>23.7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92</v>
      </c>
      <c r="D7" s="6" t="n">
        <v>20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93</v>
      </c>
      <c r="D8" s="6" t="n">
        <v>15.2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94</v>
      </c>
      <c r="D9" s="6" t="n">
        <v>12.4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95</v>
      </c>
      <c r="D10" s="6" t="n">
        <v>6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96</v>
      </c>
      <c r="D11" s="6" t="n">
        <v>25.2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97</v>
      </c>
      <c r="D12" s="6" t="n">
        <v>23.8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98</v>
      </c>
      <c r="D13" s="6" t="n">
        <v>25.4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99</v>
      </c>
      <c r="D14" s="6" t="n">
        <v>29.1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00</v>
      </c>
      <c r="D15" s="6" t="n">
        <v>18.6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01</v>
      </c>
      <c r="D16" s="6" t="n">
        <v>17.2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02</v>
      </c>
      <c r="D17" s="6" t="n">
        <v>58.3</v>
      </c>
      <c r="E17" s="8" t="n">
        <f aca="false">IF(D17&gt;50,D17/50,"-")</f>
        <v>1.16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03</v>
      </c>
      <c r="D18" s="6" t="n">
        <v>39.3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04</v>
      </c>
      <c r="D19" s="6" t="n">
        <v>13.8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05</v>
      </c>
      <c r="D20" s="6" t="n">
        <v>10.7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06</v>
      </c>
      <c r="D21" s="6" t="n">
        <v>1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07</v>
      </c>
      <c r="D22" s="6" t="n">
        <v>16.4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08</v>
      </c>
      <c r="D23" s="6" t="n">
        <v>15.6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09</v>
      </c>
      <c r="D24" s="6" t="n">
        <v>20.4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10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11</v>
      </c>
      <c r="D26" s="6" t="n">
        <v>18.5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12</v>
      </c>
      <c r="D27" s="6" t="n">
        <v>16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13</v>
      </c>
      <c r="D28" s="6" t="n">
        <v>18.8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14</v>
      </c>
      <c r="D29" s="6" t="n">
        <v>20.0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15</v>
      </c>
      <c r="D30" s="6" t="n">
        <v>11.4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16</v>
      </c>
      <c r="D31" s="6" t="n">
        <v>19.1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17</v>
      </c>
      <c r="D32" s="6" t="n">
        <v>17.1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18</v>
      </c>
      <c r="D33" s="6" t="n">
        <v>21.4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19</v>
      </c>
      <c r="D34" s="6" t="n">
        <v>25.7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20</v>
      </c>
      <c r="D35" s="6" t="n">
        <v>35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521</v>
      </c>
      <c r="D36" s="6" t="n">
        <v>39.7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6'!E37+E37</f>
        <v>148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1.564838709677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22</v>
      </c>
      <c r="D6" s="6" t="n">
        <v>29.8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23</v>
      </c>
      <c r="D7" s="6" t="n">
        <v>15.3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24</v>
      </c>
      <c r="D8" s="6" t="n">
        <v>16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25</v>
      </c>
      <c r="D9" s="6" t="n">
        <v>14.5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26</v>
      </c>
      <c r="D10" s="6" t="n">
        <v>16.4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27</v>
      </c>
      <c r="D11" s="6" t="n">
        <v>16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28</v>
      </c>
      <c r="D12" s="6" t="n">
        <v>22.2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29</v>
      </c>
      <c r="D13" s="6" t="n">
        <v>15.3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30</v>
      </c>
      <c r="D14" s="6" t="n">
        <v>22.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31</v>
      </c>
      <c r="D15" s="6" t="n">
        <v>22.4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32</v>
      </c>
      <c r="D16" s="6" t="n">
        <v>18.5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33</v>
      </c>
      <c r="D17" s="6" t="n">
        <v>14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34</v>
      </c>
      <c r="D18" s="6" t="n">
        <v>16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35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36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37</v>
      </c>
      <c r="D21" s="6" t="n">
        <v>7.9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38</v>
      </c>
      <c r="D22" s="6" t="n">
        <v>43.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39</v>
      </c>
      <c r="D23" s="6" t="n">
        <v>37.8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40</v>
      </c>
      <c r="D24" s="6" t="n">
        <v>37.3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41</v>
      </c>
      <c r="D25" s="6" t="n">
        <v>35.5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42</v>
      </c>
      <c r="D26" s="6" t="n">
        <v>30.2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43</v>
      </c>
      <c r="D27" s="6" t="n">
        <v>31.2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44</v>
      </c>
      <c r="D28" s="6" t="n">
        <v>30.1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45</v>
      </c>
      <c r="D29" s="6" t="n">
        <v>29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46</v>
      </c>
      <c r="D30" s="6" t="n">
        <v>28.2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47</v>
      </c>
      <c r="D31" s="6" t="n">
        <v>26.5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48</v>
      </c>
      <c r="D32" s="6" t="n">
        <v>22.5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49</v>
      </c>
      <c r="D33" s="6" t="n">
        <v>18.9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50</v>
      </c>
      <c r="D34" s="6" t="n">
        <v>14.3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51</v>
      </c>
      <c r="D35" s="6" t="n">
        <v>18.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28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6'!E38</f>
        <v>176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3.334642857142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52</v>
      </c>
      <c r="D6" s="6" t="n">
        <v>19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53</v>
      </c>
      <c r="D7" s="6" t="n">
        <v>25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54</v>
      </c>
      <c r="D8" s="6" t="n">
        <v>18.8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55</v>
      </c>
      <c r="D9" s="6" t="n">
        <v>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56</v>
      </c>
      <c r="D10" s="6" t="n">
        <v>19.1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57</v>
      </c>
      <c r="D11" s="6" t="n">
        <v>18.9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58</v>
      </c>
      <c r="D12" s="6" t="n">
        <v>15.9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59</v>
      </c>
      <c r="D13" s="6" t="n">
        <v>14.2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60</v>
      </c>
      <c r="D14" s="6" t="n">
        <v>17.8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61</v>
      </c>
      <c r="D15" s="6" t="n">
        <v>15.8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62</v>
      </c>
      <c r="D16" s="6" t="n">
        <v>23.3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63</v>
      </c>
      <c r="D17" s="6" t="n">
        <v>25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64</v>
      </c>
      <c r="D18" s="6" t="n">
        <v>22.9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65</v>
      </c>
      <c r="D19" s="6" t="n">
        <v>27.8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66</v>
      </c>
      <c r="D20" s="6" t="n">
        <v>32.6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67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68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69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70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71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72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73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74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75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7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7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78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79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80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81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582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15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6'!E37</f>
        <v>19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1.47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89.67136150234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60" workbookViewId="0">
      <selection pane="topLeft" activeCell="G19" activeCellId="0" sqref="G1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8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8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8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8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8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8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8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9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9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9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9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9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9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9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9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9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9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600</v>
      </c>
      <c r="D23" s="6" t="n">
        <v>11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601</v>
      </c>
      <c r="D24" s="6" t="n">
        <v>16.3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602</v>
      </c>
      <c r="D25" s="6" t="n">
        <v>22.7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603</v>
      </c>
      <c r="D26" s="6" t="n">
        <v>20.6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604</v>
      </c>
      <c r="D27" s="6" t="n">
        <v>27.9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605</v>
      </c>
      <c r="D28" s="6" t="n">
        <v>23.5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606</v>
      </c>
      <c r="D29" s="6" t="n">
        <v>21.3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607</v>
      </c>
      <c r="D30" s="6" t="n">
        <v>13.2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608</v>
      </c>
      <c r="D31" s="6" t="n">
        <v>11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609</v>
      </c>
      <c r="D32" s="6" t="n">
        <v>15.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610</v>
      </c>
      <c r="D33" s="6" t="n">
        <v>21.4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611</v>
      </c>
      <c r="D34" s="6" t="n">
        <v>23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612</v>
      </c>
      <c r="D35" s="6" t="n">
        <v>25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613</v>
      </c>
      <c r="D36" s="6" t="n">
        <v>34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14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6'!E40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0.662857142857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/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614</v>
      </c>
      <c r="D6" s="6" t="n">
        <v>29.7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615</v>
      </c>
      <c r="D7" s="6" t="n">
        <v>18.1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616</v>
      </c>
      <c r="D8" s="6" t="n">
        <v>21.1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617</v>
      </c>
      <c r="D9" s="6" t="n">
        <v>25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618</v>
      </c>
      <c r="D10" s="6" t="n">
        <v>28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30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620</v>
      </c>
      <c r="D12" s="6" t="n">
        <v>37.6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621</v>
      </c>
      <c r="D13" s="6" t="n">
        <v>27.9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622</v>
      </c>
      <c r="D14" s="6" t="n">
        <v>36.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4.0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624</v>
      </c>
      <c r="D16" s="6" t="n">
        <v>28.3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625</v>
      </c>
      <c r="D17" s="6" t="n">
        <v>24.6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626</v>
      </c>
      <c r="D18" s="6" t="n">
        <v>27.5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627</v>
      </c>
      <c r="D19" s="6" t="n">
        <v>35.7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628</v>
      </c>
      <c r="D20" s="6" t="n">
        <v>34.7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629</v>
      </c>
      <c r="D21" s="6" t="n">
        <v>37.6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630</v>
      </c>
      <c r="D22" s="6" t="n">
        <v>28.9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631</v>
      </c>
      <c r="D23" s="6" t="n">
        <v>29.6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632</v>
      </c>
      <c r="D24" s="6" t="n">
        <v>19.6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633</v>
      </c>
      <c r="D25" s="6" t="n">
        <v>9.1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634</v>
      </c>
      <c r="D26" s="6" t="n">
        <v>19.7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635</v>
      </c>
      <c r="D27" s="6" t="n">
        <v>22.8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636</v>
      </c>
      <c r="D28" s="6" t="n">
        <v>15.3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637</v>
      </c>
      <c r="D29" s="6" t="n">
        <v>19.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638</v>
      </c>
      <c r="D30" s="6" t="n">
        <v>20.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639</v>
      </c>
      <c r="D31" s="6" t="n">
        <v>24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640</v>
      </c>
      <c r="D32" s="6" t="n">
        <v>20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641</v>
      </c>
      <c r="D33" s="6" t="n">
        <v>17.1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642</v>
      </c>
      <c r="D34" s="6" t="n">
        <v>26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643</v>
      </c>
      <c r="D35" s="6" t="n">
        <v>30.0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08`2016'!E38</f>
        <v>27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5.734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4)*100</f>
        <v>99.2700729927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6-12-14T13:54:38Z</cp:lastPrinted>
  <dcterms:modified xsi:type="dcterms:W3CDTF">2016-12-14T14:00:50Z</dcterms:modified>
  <cp:revision>0</cp:revision>
  <dc:subject/>
  <dc:title/>
</cp:coreProperties>
</file>