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9"/>
  </bookViews>
  <sheets>
    <sheet name="01`2016" sheetId="1" state="visible" r:id="rId2"/>
    <sheet name="02`2016" sheetId="2" state="visible" r:id="rId3"/>
    <sheet name="03`2016" sheetId="3" state="visible" r:id="rId4"/>
    <sheet name="04`2016" sheetId="4" state="visible" r:id="rId5"/>
    <sheet name="05`2016" sheetId="5" state="visible" r:id="rId6"/>
    <sheet name="06`2016" sheetId="6" state="visible" r:id="rId7"/>
    <sheet name="07`2016" sheetId="7" state="visible" r:id="rId8"/>
    <sheet name="08`2016" sheetId="8" state="visible" r:id="rId9"/>
    <sheet name="09`2016" sheetId="9" state="visible" r:id="rId10"/>
    <sheet name="10`2016" sheetId="10" state="visible" r:id="rId11"/>
    <sheet name="11`2016" sheetId="11" state="visible" r:id="rId12"/>
    <sheet name="12`2016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7" uniqueCount="79">
  <si>
    <t xml:space="preserve">2.1. ФПЧ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Смолян</t>
  </si>
  <si>
    <t xml:space="preserve">01.01.2016г.</t>
  </si>
  <si>
    <t xml:space="preserve">02.01.2016г.</t>
  </si>
  <si>
    <t xml:space="preserve">03.01.2016г.</t>
  </si>
  <si>
    <t xml:space="preserve">04.01.2016г.</t>
  </si>
  <si>
    <t xml:space="preserve">05.01.2016г.</t>
  </si>
  <si>
    <t xml:space="preserve">06.01.2016г.</t>
  </si>
  <si>
    <t xml:space="preserve">07.01.2016г.</t>
  </si>
  <si>
    <t xml:space="preserve">08.01.2016г.</t>
  </si>
  <si>
    <t xml:space="preserve">09.01.2016г.</t>
  </si>
  <si>
    <t xml:space="preserve">10.01.2016г.</t>
  </si>
  <si>
    <t xml:space="preserve">11.01.2016г.</t>
  </si>
  <si>
    <t xml:space="preserve">12.01.2016г.</t>
  </si>
  <si>
    <t xml:space="preserve">13.01.2016г.</t>
  </si>
  <si>
    <t xml:space="preserve">14.01.2016г.</t>
  </si>
  <si>
    <t xml:space="preserve">15.01.2016г.</t>
  </si>
  <si>
    <t xml:space="preserve">16.01.2016г.</t>
  </si>
  <si>
    <t xml:space="preserve">17.01.2016г.</t>
  </si>
  <si>
    <t xml:space="preserve">18.01.2016г.</t>
  </si>
  <si>
    <t xml:space="preserve">19.01.2016г.</t>
  </si>
  <si>
    <t xml:space="preserve">20.01.2016г.</t>
  </si>
  <si>
    <t xml:space="preserve">21.01.2016г.</t>
  </si>
  <si>
    <t xml:space="preserve">22.01.2016г.</t>
  </si>
  <si>
    <t xml:space="preserve">23.01.2016г.</t>
  </si>
  <si>
    <t xml:space="preserve">24.01.2016г.</t>
  </si>
  <si>
    <t xml:space="preserve">25.01.2016г.</t>
  </si>
  <si>
    <t xml:space="preserve">26.01.2016г.</t>
  </si>
  <si>
    <t xml:space="preserve">27.01.2016г.</t>
  </si>
  <si>
    <t xml:space="preserve">28.01.2016г.</t>
  </si>
  <si>
    <t xml:space="preserve">29.01.2016г.</t>
  </si>
  <si>
    <t xml:space="preserve">30.01.2016г.</t>
  </si>
  <si>
    <t xml:space="preserve">31.01.2016г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01.03.2016 г.</t>
  </si>
  <si>
    <t xml:space="preserve">02.03.2016 г.</t>
  </si>
  <si>
    <t xml:space="preserve">03.03.2016 г.</t>
  </si>
  <si>
    <t xml:space="preserve">04.03.2016 г.</t>
  </si>
  <si>
    <t xml:space="preserve">05.03.2016 г.</t>
  </si>
  <si>
    <t xml:space="preserve">06.03.2016 г.</t>
  </si>
  <si>
    <t xml:space="preserve">07.03.2016 г.</t>
  </si>
  <si>
    <t xml:space="preserve">08.03.2016 г.</t>
  </si>
  <si>
    <t xml:space="preserve">09.03.2016 г.</t>
  </si>
  <si>
    <t xml:space="preserve">10.03.2016 г.</t>
  </si>
  <si>
    <t xml:space="preserve">11.03.2016 г.</t>
  </si>
  <si>
    <t xml:space="preserve">12.03.2016 г.</t>
  </si>
  <si>
    <t xml:space="preserve">13.03.2016 г.</t>
  </si>
  <si>
    <t xml:space="preserve">14.03.2016 г.</t>
  </si>
  <si>
    <t xml:space="preserve">15.03.2016 г.</t>
  </si>
  <si>
    <t xml:space="preserve">16.03.2016 г.</t>
  </si>
  <si>
    <t xml:space="preserve">17.03.2016 г.</t>
  </si>
  <si>
    <t xml:space="preserve">18.03.2016 г.</t>
  </si>
  <si>
    <t xml:space="preserve">19.03.2016 г.</t>
  </si>
  <si>
    <t xml:space="preserve">20.03.2016 г.</t>
  </si>
  <si>
    <t xml:space="preserve">21.03.2016 г.</t>
  </si>
  <si>
    <t xml:space="preserve">22.03.2016 г.</t>
  </si>
  <si>
    <t xml:space="preserve">23.03.2016 г.</t>
  </si>
  <si>
    <t xml:space="preserve">24.03.2016 г.</t>
  </si>
  <si>
    <t xml:space="preserve">25.03.2016 г.</t>
  </si>
  <si>
    <t xml:space="preserve">26.03.2016 г.</t>
  </si>
  <si>
    <t xml:space="preserve">27.03.2016 г.</t>
  </si>
  <si>
    <t xml:space="preserve">28.03.2016 г.</t>
  </si>
  <si>
    <t xml:space="preserve">29.03.2016 г.</t>
  </si>
  <si>
    <t xml:space="preserve">30.03.2016 г.</t>
  </si>
  <si>
    <t xml:space="preserve">31.03.2016 г.</t>
  </si>
  <si>
    <t xml:space="preserve">   11.12.2012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\.mm\.yyyy&quot; г.&quot;;@"/>
    <numFmt numFmtId="166" formatCode="General"/>
    <numFmt numFmtId="167" formatCode="0.000"/>
    <numFmt numFmtId="168" formatCode="0"/>
    <numFmt numFmtId="169" formatCode="[$-409]m/d/yyyy"/>
  </numFmts>
  <fonts count="10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2" activeCellId="0" sqref="E42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4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s">
        <v>10</v>
      </c>
      <c r="D6" s="6" t="n">
        <v>131.72</v>
      </c>
      <c r="E6" s="8" t="n">
        <f aca="false">IF(D6&gt;50,D6/50,"-")</f>
        <v>2.6344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s">
        <v>11</v>
      </c>
      <c r="D7" s="6" t="n">
        <v>115.11</v>
      </c>
      <c r="E7" s="8" t="n">
        <f aca="false">IF(D7&gt;50,D7/50,"-")</f>
        <v>2.3022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s">
        <v>12</v>
      </c>
      <c r="D8" s="6" t="n">
        <v>63.91</v>
      </c>
      <c r="E8" s="8" t="n">
        <f aca="false">IF(D8&gt;50,D8/50,"-")</f>
        <v>1.2782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s">
        <v>13</v>
      </c>
      <c r="D9" s="6" t="n">
        <v>155.01</v>
      </c>
      <c r="E9" s="8" t="n">
        <f aca="false">IF(D9&gt;50,D9/50,"-")</f>
        <v>3.1002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s">
        <v>14</v>
      </c>
      <c r="D10" s="6" t="n">
        <v>253.03</v>
      </c>
      <c r="E10" s="8" t="n">
        <f aca="false">IF(D10&gt;50,D10/50,"-")</f>
        <v>5.0606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s">
        <v>15</v>
      </c>
      <c r="D11" s="6" t="n">
        <v>120.38</v>
      </c>
      <c r="E11" s="8" t="n">
        <f aca="false">IF(D11&gt;50,D11/50,"-")</f>
        <v>2.4076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s">
        <v>16</v>
      </c>
      <c r="D12" s="6" t="n">
        <v>42.81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s">
        <v>17</v>
      </c>
      <c r="D13" s="6" t="n">
        <v>66.01</v>
      </c>
      <c r="E13" s="8" t="n">
        <f aca="false">IF(D13&gt;50,D13/50,"-")</f>
        <v>1.3202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s">
        <v>18</v>
      </c>
      <c r="D14" s="6" t="n">
        <v>104.69</v>
      </c>
      <c r="E14" s="8" t="n">
        <f aca="false">IF(D14&gt;50,D14/50,"-")</f>
        <v>2.0938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s">
        <v>19</v>
      </c>
      <c r="D15" s="6" t="n">
        <v>81.05</v>
      </c>
      <c r="E15" s="8" t="n">
        <f aca="false">IF(D15&gt;50,D15/50,"-")</f>
        <v>1.621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s">
        <v>20</v>
      </c>
      <c r="D16" s="6" t="n">
        <v>48.84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s">
        <v>21</v>
      </c>
      <c r="D17" s="6" t="n">
        <v>34.32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s">
        <v>22</v>
      </c>
      <c r="D18" s="6" t="n">
        <v>73.58</v>
      </c>
      <c r="E18" s="8" t="n">
        <f aca="false">IF(D18&gt;50,D18/50,"-")</f>
        <v>1.4716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s">
        <v>23</v>
      </c>
      <c r="D19" s="6" t="n">
        <v>66.43</v>
      </c>
      <c r="E19" s="8" t="n">
        <f aca="false">IF(D19&gt;50,D19/50,"-")</f>
        <v>1.3286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s">
        <v>24</v>
      </c>
      <c r="D20" s="6" t="n">
        <v>33.06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s">
        <v>25</v>
      </c>
      <c r="D21" s="6" t="n">
        <v>61.63</v>
      </c>
      <c r="E21" s="8" t="n">
        <f aca="false">IF(D21&gt;50,D21/50,"-")</f>
        <v>1.2326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s">
        <v>26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s">
        <v>27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s">
        <v>28</v>
      </c>
      <c r="D24" s="6" t="n">
        <v>28.69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s">
        <v>29</v>
      </c>
      <c r="D25" s="6" t="n">
        <v>63.78</v>
      </c>
      <c r="E25" s="8" t="n">
        <f aca="false">IF(D25&gt;50,D25/50,"-")</f>
        <v>1.2756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s">
        <v>30</v>
      </c>
      <c r="D26" s="6" t="n">
        <v>72.18</v>
      </c>
      <c r="E26" s="8" t="n">
        <f aca="false">IF(D26&gt;50,D26/50,"-")</f>
        <v>1.4436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s">
        <v>31</v>
      </c>
      <c r="D27" s="6" t="n">
        <v>35.65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s">
        <v>32</v>
      </c>
      <c r="D28" s="6" t="n">
        <v>61.74</v>
      </c>
      <c r="E28" s="8" t="n">
        <f aca="false">IF(D28&gt;50,D28/50,"-")</f>
        <v>1.2348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s">
        <v>33</v>
      </c>
      <c r="D29" s="6" t="n">
        <v>82.63</v>
      </c>
      <c r="E29" s="8" t="n">
        <f aca="false">IF(D29&gt;50,D29/50,"-")</f>
        <v>1.6526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s">
        <v>34</v>
      </c>
      <c r="D30" s="6" t="n">
        <v>62.87</v>
      </c>
      <c r="E30" s="8" t="n">
        <f aca="false">IF(D30&gt;50,D30/50,"-")</f>
        <v>1.2574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s">
        <v>35</v>
      </c>
      <c r="D31" s="6" t="n">
        <v>88.63</v>
      </c>
      <c r="E31" s="8" t="n">
        <f aca="false">IF(D31&gt;50,D31/50,"-")</f>
        <v>1.7726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s">
        <v>36</v>
      </c>
      <c r="D32" s="6" t="n">
        <v>124.23</v>
      </c>
      <c r="E32" s="8" t="n">
        <f aca="false">IF(D32&gt;50,D32/50,"-")</f>
        <v>2.4846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s">
        <v>37</v>
      </c>
      <c r="D33" s="6" t="n">
        <v>96.77</v>
      </c>
      <c r="E33" s="8" t="n">
        <f aca="false">IF(D33&gt;50,D33/50,"-")</f>
        <v>1.9354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s">
        <v>38</v>
      </c>
      <c r="D34" s="6" t="n">
        <v>108.68</v>
      </c>
      <c r="E34" s="8" t="n">
        <f aca="false">IF(D34&gt;50,D34/50,"-")</f>
        <v>2.1736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s">
        <v>39</v>
      </c>
      <c r="D35" s="6" t="n">
        <v>65.67</v>
      </c>
      <c r="E35" s="8" t="n">
        <f aca="false">IF(D35&gt;50,D35/50,"-")</f>
        <v>1.3134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s">
        <v>40</v>
      </c>
      <c r="D36" s="6" t="n">
        <v>99.57</v>
      </c>
      <c r="E36" s="8" t="n">
        <f aca="false">IF(D36&gt;50,D36/50,"-")</f>
        <v>1.9914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29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f aca="false">COUNT(D4:D36)</f>
        <v>29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23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</f>
        <v>23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4:D36)</f>
        <v>84.23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1)*100</f>
        <v>93.548387096774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1" activeCellId="0" sqref="A1:E42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7" t="n">
        <v>42644</v>
      </c>
      <c r="D6" s="6" t="n">
        <v>27.94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7" t="n">
        <v>42645</v>
      </c>
      <c r="D7" s="6" t="n">
        <v>29.12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7" t="n">
        <v>42646</v>
      </c>
      <c r="D8" s="6" t="n">
        <v>33.19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7" t="n">
        <v>42647</v>
      </c>
      <c r="D9" s="6" t="n">
        <v>42.59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7" t="n">
        <v>42648</v>
      </c>
      <c r="D10" s="6" t="n">
        <v>13.46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7" t="n">
        <v>42649</v>
      </c>
      <c r="D11" s="6" t="n">
        <v>44.15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7" t="n">
        <v>42650</v>
      </c>
      <c r="D12" s="6" t="n">
        <v>21.79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7" t="n">
        <v>42651</v>
      </c>
      <c r="D13" s="6" t="n">
        <v>19.11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7" t="n">
        <v>42652</v>
      </c>
      <c r="D14" s="6" t="n">
        <v>19.54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7" t="n">
        <v>42653</v>
      </c>
      <c r="D15" s="6" t="n">
        <v>41.82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7" t="n">
        <v>42654</v>
      </c>
      <c r="D16" s="6" t="n">
        <v>33.75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7" t="n">
        <v>42655</v>
      </c>
      <c r="D17" s="6" t="n">
        <v>12.38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7" t="n">
        <v>42656</v>
      </c>
      <c r="D18" s="6" t="n">
        <v>28.28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7" t="n">
        <v>42657</v>
      </c>
      <c r="D19" s="6" t="n">
        <v>32.46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7" t="n">
        <v>42658</v>
      </c>
      <c r="D20" s="6" t="n">
        <v>49.45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7" t="n">
        <v>42659</v>
      </c>
      <c r="D21" s="6" t="n">
        <v>40.56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7" t="n">
        <v>42660</v>
      </c>
      <c r="D22" s="6" t="n">
        <v>18.43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7" t="n">
        <v>42661</v>
      </c>
      <c r="D23" s="6" t="n">
        <v>26.59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7" t="n">
        <v>42662</v>
      </c>
      <c r="D24" s="6" t="n">
        <v>22.77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7" t="n">
        <v>42663</v>
      </c>
      <c r="D25" s="6" t="n">
        <v>30.13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7" t="n">
        <v>42664</v>
      </c>
      <c r="D26" s="6" t="n">
        <v>35.57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7" t="n">
        <v>42665</v>
      </c>
      <c r="D27" s="6" t="n">
        <v>46.46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7" t="n">
        <v>42666</v>
      </c>
      <c r="D28" s="6" t="n">
        <v>51.36</v>
      </c>
      <c r="E28" s="8" t="n">
        <f aca="false">IF(D28&gt;50,D28/50,"-")</f>
        <v>1.0272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7" t="n">
        <v>42667</v>
      </c>
      <c r="D29" s="6" t="n">
        <v>46.9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7" t="n">
        <v>42668</v>
      </c>
      <c r="D30" s="6" t="n">
        <v>39.48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7" t="n">
        <v>42669</v>
      </c>
      <c r="D31" s="6" t="n">
        <v>35.27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7" t="n">
        <v>42670</v>
      </c>
      <c r="D32" s="6" t="n">
        <v>8.79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7" t="n">
        <v>42671</v>
      </c>
      <c r="D33" s="6" t="n">
        <v>16.39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7" t="n">
        <v>42672</v>
      </c>
      <c r="D34" s="6" t="n">
        <v>47.63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7" t="n">
        <v>42673</v>
      </c>
      <c r="D35" s="6" t="n">
        <v>18.04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7" t="n">
        <v>42674</v>
      </c>
      <c r="D36" s="6" t="n">
        <v>41.96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f aca="false">COUNT(D4:D36)+'09`2016'!E37</f>
        <v>303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1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+'09`2016'!E39</f>
        <v>47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4:D36)</f>
        <v>31.4632258064516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05)*100</f>
        <v>99.34426229508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09722222222222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5" activeCellId="0" sqref="F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214</v>
      </c>
      <c r="D6" s="6" t="n">
        <v>115.39</v>
      </c>
      <c r="E6" s="8" t="n">
        <f aca="false">IF(D6&gt;50,D6/50,"-")</f>
        <v>2.3078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215</v>
      </c>
      <c r="D7" s="6" t="n">
        <v>42.92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216</v>
      </c>
      <c r="D8" s="6" t="n">
        <v>37.76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217</v>
      </c>
      <c r="D9" s="6" t="n">
        <v>41.12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218</v>
      </c>
      <c r="D10" s="6" t="n">
        <v>36.8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219</v>
      </c>
      <c r="D11" s="6" t="n">
        <v>42.41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220</v>
      </c>
      <c r="D12" s="6" t="n">
        <v>29.8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221</v>
      </c>
      <c r="D13" s="6" t="n">
        <v>37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222</v>
      </c>
      <c r="D14" s="6" t="n">
        <v>45.3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223</v>
      </c>
      <c r="D15" s="6" t="n">
        <v>38.12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224</v>
      </c>
      <c r="D16" s="6" t="n">
        <v>42.37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225</v>
      </c>
      <c r="D17" s="6" t="n">
        <v>57.95</v>
      </c>
      <c r="E17" s="8" t="n">
        <f aca="false">IF(D17&gt;50,D17/50,"-")</f>
        <v>1.159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226</v>
      </c>
      <c r="D18" s="6" t="n">
        <v>77.25</v>
      </c>
      <c r="E18" s="8" t="n">
        <f aca="false">IF(D18&gt;50,D18/50,"-")</f>
        <v>1.545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227</v>
      </c>
      <c r="D19" s="6" t="n">
        <v>48.59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228</v>
      </c>
      <c r="D20" s="6" t="n">
        <v>39.29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229</v>
      </c>
      <c r="D21" s="6" t="n">
        <v>49.18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230</v>
      </c>
      <c r="D22" s="6" t="n">
        <v>37.07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231</v>
      </c>
      <c r="D23" s="6" t="n">
        <v>49.97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232</v>
      </c>
      <c r="D24" s="6" t="n">
        <v>84.66</v>
      </c>
      <c r="E24" s="8" t="n">
        <f aca="false">IF(D24&gt;50,D24/50,"-")</f>
        <v>1.6932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233</v>
      </c>
      <c r="D25" s="6" t="n">
        <v>89.03</v>
      </c>
      <c r="E25" s="8" t="n">
        <f aca="false">IF(D25&gt;50,D25/50,"-")</f>
        <v>1.7806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234</v>
      </c>
      <c r="D26" s="6" t="n">
        <v>54.07</v>
      </c>
      <c r="E26" s="8" t="n">
        <f aca="false">IF(D26&gt;50,D26/50,"-")</f>
        <v>1.0814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235</v>
      </c>
      <c r="D27" s="6" t="n">
        <v>54.13</v>
      </c>
      <c r="E27" s="8" t="n">
        <f aca="false">IF(D27&gt;50,D27/50,"-")</f>
        <v>1.0826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236</v>
      </c>
      <c r="D28" s="6" t="n">
        <v>39.7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237</v>
      </c>
      <c r="D29" s="6" t="n">
        <v>59.25</v>
      </c>
      <c r="E29" s="8" t="n">
        <f aca="false">IF(D29&gt;50,D29/50,"-")</f>
        <v>1.185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238</v>
      </c>
      <c r="D30" s="6" t="n">
        <v>62.32</v>
      </c>
      <c r="E30" s="8" t="n">
        <f aca="false">IF(D30&gt;50,D30/50,"-")</f>
        <v>1.2464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239</v>
      </c>
      <c r="D31" s="6" t="n">
        <v>65.48</v>
      </c>
      <c r="E31" s="8" t="n">
        <f aca="false">IF(D31&gt;50,D31/50,"-")</f>
        <v>1.3096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240</v>
      </c>
      <c r="D32" s="6" t="n">
        <v>75.1</v>
      </c>
      <c r="E32" s="8" t="n">
        <f aca="false">IF(D32&gt;50,D32/50,"-")</f>
        <v>1.502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241</v>
      </c>
      <c r="D33" s="6" t="n">
        <v>67.85</v>
      </c>
      <c r="E33" s="8" t="n">
        <f aca="false">IF(D33&gt;50,D33/50,"-")</f>
        <v>1.357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242</v>
      </c>
      <c r="D34" s="6" t="n">
        <v>14.43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243</v>
      </c>
      <c r="D35" s="6" t="n">
        <v>64.63</v>
      </c>
      <c r="E35" s="8" t="n">
        <f aca="false">IF(D35&gt;50,D35/50,"-")</f>
        <v>1.2926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4:D35)</f>
        <v>30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5)+'10`2016'!E38</f>
        <v>333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4:E35)</f>
        <v>13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5)+'10`2016'!E40</f>
        <v>60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4:D35)</f>
        <v>53.3036666666667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1" t="n">
        <f aca="false">(E37/335)*100</f>
        <v>99.402985074626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244</v>
      </c>
      <c r="D6" s="6" t="n">
        <v>59.9</v>
      </c>
      <c r="E6" s="8" t="n">
        <f aca="false">IF(D6&gt;50,D6/50,"-")</f>
        <v>1.198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245</v>
      </c>
      <c r="D7" s="6" t="n">
        <v>68.2</v>
      </c>
      <c r="E7" s="8" t="n">
        <f aca="false">IF(D7&gt;50,D7/50,"-")</f>
        <v>1.364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246</v>
      </c>
      <c r="D8" s="6" t="n">
        <v>31.24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247</v>
      </c>
      <c r="D9" s="6" t="n">
        <v>51.32</v>
      </c>
      <c r="E9" s="8" t="n">
        <f aca="false">IF(D9&gt;50,D9/50,"-")</f>
        <v>1.0264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248</v>
      </c>
      <c r="D10" s="6" t="n">
        <v>92.64</v>
      </c>
      <c r="E10" s="8" t="n">
        <f aca="false">IF(D10&gt;50,D10/50,"-")</f>
        <v>1.8528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249</v>
      </c>
      <c r="D11" s="6" t="n">
        <v>49.87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250</v>
      </c>
      <c r="D12" s="6" t="n">
        <v>32.97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251</v>
      </c>
      <c r="D13" s="6" t="n">
        <v>89.55</v>
      </c>
      <c r="E13" s="8" t="n">
        <f aca="false">IF(D13&gt;50,D13/50,"-")</f>
        <v>1.791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252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253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s">
        <v>78</v>
      </c>
      <c r="D16" s="6" t="n">
        <v>137.94</v>
      </c>
      <c r="E16" s="8" t="n">
        <f aca="false">IF(D16&gt;50,D16/50,"-")</f>
        <v>2.7588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255</v>
      </c>
      <c r="D17" s="6" t="n">
        <v>68.76</v>
      </c>
      <c r="E17" s="8" t="n">
        <f aca="false">IF(D17&gt;50,D17/50,"-")</f>
        <v>1.3752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256</v>
      </c>
      <c r="D18" s="6" t="n">
        <v>80.08</v>
      </c>
      <c r="E18" s="8" t="n">
        <f aca="false">IF(D18&gt;50,D18/50,"-")</f>
        <v>1.6016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257</v>
      </c>
      <c r="D19" s="6" t="n">
        <v>90.78</v>
      </c>
      <c r="E19" s="8" t="n">
        <f aca="false">IF(D19&gt;50,D19/50,"-")</f>
        <v>1.8156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258</v>
      </c>
      <c r="D20" s="6" t="n">
        <v>125.73</v>
      </c>
      <c r="E20" s="8" t="n">
        <f aca="false">IF(D20&gt;50,D20/50,"-")</f>
        <v>2.5146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259</v>
      </c>
      <c r="D21" s="6" t="n">
        <v>178.3</v>
      </c>
      <c r="E21" s="8" t="n">
        <f aca="false">IF(D21&gt;50,D21/50,"-")</f>
        <v>3.566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260</v>
      </c>
      <c r="D22" s="6" t="n">
        <v>74.01</v>
      </c>
      <c r="E22" s="8" t="n">
        <f aca="false">IF(D22&gt;50,D22/50,"-")</f>
        <v>1.4802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261</v>
      </c>
      <c r="D23" s="6" t="n">
        <v>100.69</v>
      </c>
      <c r="E23" s="8" t="n">
        <f aca="false">IF(D23&gt;50,D23/50,"-")</f>
        <v>2.0138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262</v>
      </c>
      <c r="D24" s="6" t="n">
        <v>18.26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263</v>
      </c>
      <c r="D25" s="6" t="n">
        <v>36.65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264</v>
      </c>
      <c r="D26" s="6" t="n">
        <v>58.15</v>
      </c>
      <c r="E26" s="8" t="n">
        <f aca="false">IF(D26&gt;50,D26/50,"-")</f>
        <v>1.163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265</v>
      </c>
      <c r="D27" s="6" t="n">
        <v>50.66</v>
      </c>
      <c r="E27" s="8" t="n">
        <f aca="false">IF(D27&gt;50,D27/50,"-")</f>
        <v>1.0132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266</v>
      </c>
      <c r="D28" s="6" t="n">
        <v>69.71</v>
      </c>
      <c r="E28" s="8" t="n">
        <f aca="false">IF(D28&gt;50,D28/50,"-")</f>
        <v>1.3942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267</v>
      </c>
      <c r="D29" s="6" t="n">
        <v>130.99</v>
      </c>
      <c r="E29" s="8" t="n">
        <f aca="false">IF(D29&gt;50,D29/50,"-")</f>
        <v>2.6198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268</v>
      </c>
      <c r="D30" s="6" t="n">
        <v>108.61</v>
      </c>
      <c r="E30" s="8" t="n">
        <f aca="false">IF(D30&gt;50,D30/50,"-")</f>
        <v>2.1722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269</v>
      </c>
      <c r="D31" s="6" t="n">
        <v>131.65</v>
      </c>
      <c r="E31" s="8" t="n">
        <f aca="false">IF(D31&gt;50,D31/50,"-")</f>
        <v>2.633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270</v>
      </c>
      <c r="D32" s="6" t="n">
        <v>90</v>
      </c>
      <c r="E32" s="8" t="n">
        <f aca="false">IF(D32&gt;50,D32/50,"-")</f>
        <v>1.8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271</v>
      </c>
      <c r="D33" s="6" t="n">
        <v>85.92</v>
      </c>
      <c r="E33" s="8" t="n">
        <f aca="false">IF(D33&gt;50,D33/50,"-")</f>
        <v>1.7184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272</v>
      </c>
      <c r="D34" s="6" t="n">
        <v>27.71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273</v>
      </c>
      <c r="D35" s="6" t="n">
        <v>69.26</v>
      </c>
      <c r="E35" s="8" t="n">
        <f aca="false">IF(D35&gt;50,D35/50,"-")</f>
        <v>1.3852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1274</v>
      </c>
      <c r="D36" s="6" t="n">
        <v>110.69</v>
      </c>
      <c r="E36" s="8" t="n">
        <f aca="false">IF(D36&gt;50,D36/50,"-")</f>
        <v>2.2138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29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f aca="false">COUNT(D4:D36)+'11`2016'!E37</f>
        <v>362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23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+'11`2016'!E39</f>
        <v>83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4:D36)</f>
        <v>80.008275862069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66)*100</f>
        <v>98.907103825136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P16" colorId="64" zoomScale="100" zoomScaleNormal="100" zoomScalePageLayoutView="100" workbookViewId="0">
      <selection pane="topLeft" activeCell="V36" activeCellId="0" sqref="V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17" min="4" style="1" width="8.79"/>
    <col collapsed="false" customWidth="true" hidden="false" outlineLevel="0" max="18" min="18" style="1" width="10.19"/>
    <col collapsed="false" customWidth="false" hidden="false" outlineLevel="0" max="257" min="19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P1" s="2" t="s">
        <v>0</v>
      </c>
      <c r="Q1" s="2"/>
      <c r="R1" s="2"/>
      <c r="S1" s="2"/>
      <c r="T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P2" s="4" t="s">
        <v>1</v>
      </c>
      <c r="Q2" s="4" t="s">
        <v>2</v>
      </c>
      <c r="R2" s="4" t="s">
        <v>3</v>
      </c>
      <c r="S2" s="4" t="s">
        <v>4</v>
      </c>
      <c r="T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  <c r="P3" s="4"/>
      <c r="Q3" s="4"/>
      <c r="R3" s="4"/>
      <c r="S3" s="5" t="s">
        <v>6</v>
      </c>
      <c r="T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  <c r="P4" s="4"/>
      <c r="Q4" s="4"/>
      <c r="R4" s="4"/>
      <c r="S4" s="5"/>
      <c r="T4" s="5" t="s">
        <v>8</v>
      </c>
    </row>
    <row r="5" customFormat="false" ht="18" hidden="false" customHeight="false" outlineLevel="0" collapsed="false">
      <c r="A5" s="6" t="s">
        <v>9</v>
      </c>
      <c r="B5" s="6" t="s">
        <v>9</v>
      </c>
      <c r="C5" s="7" t="n">
        <v>40603</v>
      </c>
      <c r="D5" s="6" t="n">
        <v>41</v>
      </c>
      <c r="E5" s="8" t="str">
        <f aca="false">IF(D5&gt;50,D5/50,"-")</f>
        <v>-</v>
      </c>
      <c r="P5" s="6" t="s">
        <v>9</v>
      </c>
      <c r="Q5" s="6" t="s">
        <v>9</v>
      </c>
      <c r="R5" s="7" t="n">
        <v>42401</v>
      </c>
      <c r="S5" s="6" t="n">
        <v>57.76</v>
      </c>
      <c r="T5" s="14" t="n">
        <f aca="false">IF(S5&gt;50,S5/50,"-")</f>
        <v>1.1552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0604</v>
      </c>
      <c r="D6" s="6"/>
      <c r="E6" s="8" t="str">
        <f aca="false">IF(D6&gt;50,D6/50,"-")</f>
        <v>-</v>
      </c>
      <c r="P6" s="6" t="s">
        <v>9</v>
      </c>
      <c r="Q6" s="6" t="s">
        <v>9</v>
      </c>
      <c r="R6" s="7" t="n">
        <v>42402</v>
      </c>
      <c r="S6" s="6" t="n">
        <v>81.05</v>
      </c>
      <c r="T6" s="14" t="n">
        <f aca="false">IF(S6&gt;50,S6/50,"-")</f>
        <v>1.621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0605</v>
      </c>
      <c r="D7" s="6"/>
      <c r="E7" s="8" t="str">
        <f aca="false">IF(D7&gt;50,D7/50,"-")</f>
        <v>-</v>
      </c>
      <c r="P7" s="6" t="s">
        <v>9</v>
      </c>
      <c r="Q7" s="6" t="s">
        <v>9</v>
      </c>
      <c r="R7" s="7" t="n">
        <v>42403</v>
      </c>
      <c r="S7" s="6" t="n">
        <v>38.87</v>
      </c>
      <c r="T7" s="14" t="str">
        <f aca="false">IF(S7&gt;50,S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0606</v>
      </c>
      <c r="D8" s="6"/>
      <c r="E8" s="8" t="str">
        <f aca="false">IF(D8&gt;50,D8/50,"-")</f>
        <v>-</v>
      </c>
      <c r="P8" s="6" t="s">
        <v>9</v>
      </c>
      <c r="Q8" s="6" t="s">
        <v>9</v>
      </c>
      <c r="R8" s="7" t="n">
        <v>42404</v>
      </c>
      <c r="S8" s="6"/>
      <c r="T8" s="14" t="str">
        <f aca="false">IF(S8&gt;50,S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0607</v>
      </c>
      <c r="D9" s="6"/>
      <c r="E9" s="8" t="str">
        <f aca="false">IF(D9&gt;50,D9/50,"-")</f>
        <v>-</v>
      </c>
      <c r="P9" s="6" t="s">
        <v>9</v>
      </c>
      <c r="Q9" s="6" t="s">
        <v>9</v>
      </c>
      <c r="R9" s="7" t="n">
        <v>42405</v>
      </c>
      <c r="S9" s="6"/>
      <c r="T9" s="14" t="str">
        <f aca="false">IF(S9&gt;50,S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0608</v>
      </c>
      <c r="D10" s="6"/>
      <c r="E10" s="8" t="str">
        <f aca="false">IF(D10&gt;50,D10/50,"-")</f>
        <v>-</v>
      </c>
      <c r="P10" s="6" t="s">
        <v>9</v>
      </c>
      <c r="Q10" s="6" t="s">
        <v>9</v>
      </c>
      <c r="R10" s="7" t="n">
        <v>42406</v>
      </c>
      <c r="S10" s="6" t="n">
        <v>39.92</v>
      </c>
      <c r="T10" s="14" t="str">
        <f aca="false">IF(S10&gt;50,S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0609</v>
      </c>
      <c r="D11" s="6"/>
      <c r="E11" s="8" t="str">
        <f aca="false">IF(D11&gt;50,D11/50,"-")</f>
        <v>-</v>
      </c>
      <c r="P11" s="6" t="s">
        <v>9</v>
      </c>
      <c r="Q11" s="6" t="s">
        <v>9</v>
      </c>
      <c r="R11" s="7" t="n">
        <v>42407</v>
      </c>
      <c r="S11" s="6" t="n">
        <v>79.3</v>
      </c>
      <c r="T11" s="14" t="n">
        <f aca="false">IF(S11&gt;50,S11/50,"-")</f>
        <v>1.586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0610</v>
      </c>
      <c r="D12" s="6"/>
      <c r="E12" s="8" t="str">
        <f aca="false">IF(D12&gt;50,D12/50,"-")</f>
        <v>-</v>
      </c>
      <c r="P12" s="6" t="s">
        <v>9</v>
      </c>
      <c r="Q12" s="6" t="s">
        <v>9</v>
      </c>
      <c r="R12" s="7" t="n">
        <v>42408</v>
      </c>
      <c r="S12" s="6" t="n">
        <v>97.01</v>
      </c>
      <c r="T12" s="14" t="n">
        <f aca="false">IF(S12&gt;50,S12/50,"-")</f>
        <v>1.9402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0611</v>
      </c>
      <c r="D13" s="6"/>
      <c r="E13" s="8" t="str">
        <f aca="false">IF(D13&gt;50,D13/50,"-")</f>
        <v>-</v>
      </c>
      <c r="P13" s="6" t="s">
        <v>9</v>
      </c>
      <c r="Q13" s="6" t="s">
        <v>9</v>
      </c>
      <c r="R13" s="7" t="n">
        <v>42409</v>
      </c>
      <c r="S13" s="6" t="n">
        <v>93.6</v>
      </c>
      <c r="T13" s="14" t="n">
        <f aca="false">IF(S13&gt;50,S13/50,"-")</f>
        <v>1.872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0612</v>
      </c>
      <c r="D14" s="6"/>
      <c r="E14" s="8" t="str">
        <f aca="false">IF(D14&gt;50,D14/50,"-")</f>
        <v>-</v>
      </c>
      <c r="P14" s="6" t="s">
        <v>9</v>
      </c>
      <c r="Q14" s="6" t="s">
        <v>9</v>
      </c>
      <c r="R14" s="7" t="n">
        <v>42410</v>
      </c>
      <c r="S14" s="6" t="n">
        <v>19.14</v>
      </c>
      <c r="T14" s="14" t="str">
        <f aca="false">IF(S14&gt;50,S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0613</v>
      </c>
      <c r="D15" s="6"/>
      <c r="E15" s="8" t="str">
        <f aca="false">IF(D15&gt;50,D15/50,"-")</f>
        <v>-</v>
      </c>
      <c r="P15" s="6" t="s">
        <v>9</v>
      </c>
      <c r="Q15" s="6" t="s">
        <v>9</v>
      </c>
      <c r="R15" s="7" t="n">
        <v>42411</v>
      </c>
      <c r="S15" s="6" t="n">
        <v>40.98</v>
      </c>
      <c r="T15" s="14" t="str">
        <f aca="false">IF(S15&gt;50,S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0614</v>
      </c>
      <c r="D16" s="6"/>
      <c r="E16" s="8" t="str">
        <f aca="false">IF(D16&gt;50,D16/50,"-")</f>
        <v>-</v>
      </c>
      <c r="P16" s="6" t="s">
        <v>9</v>
      </c>
      <c r="Q16" s="6" t="s">
        <v>9</v>
      </c>
      <c r="R16" s="7" t="n">
        <v>42412</v>
      </c>
      <c r="S16" s="6" t="n">
        <v>34.78</v>
      </c>
      <c r="T16" s="14" t="str">
        <f aca="false">IF(S16&gt;50,S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0615</v>
      </c>
      <c r="D17" s="6"/>
      <c r="E17" s="8" t="str">
        <f aca="false">IF(D17&gt;50,D17/50,"-")</f>
        <v>-</v>
      </c>
      <c r="P17" s="6" t="s">
        <v>9</v>
      </c>
      <c r="Q17" s="6" t="s">
        <v>9</v>
      </c>
      <c r="R17" s="7" t="n">
        <v>42413</v>
      </c>
      <c r="S17" s="6" t="n">
        <v>18.66</v>
      </c>
      <c r="T17" s="14" t="str">
        <f aca="false">IF(S17&gt;50,S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0616</v>
      </c>
      <c r="D18" s="6"/>
      <c r="E18" s="8" t="str">
        <f aca="false">IF(D18&gt;50,D18/50,"-")</f>
        <v>-</v>
      </c>
      <c r="P18" s="6" t="s">
        <v>9</v>
      </c>
      <c r="Q18" s="6" t="s">
        <v>9</v>
      </c>
      <c r="R18" s="7" t="n">
        <v>42414</v>
      </c>
      <c r="S18" s="6" t="n">
        <v>18.78</v>
      </c>
      <c r="T18" s="14" t="str">
        <f aca="false">IF(S18&gt;50,S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0617</v>
      </c>
      <c r="D19" s="6"/>
      <c r="E19" s="8" t="str">
        <f aca="false">IF(D19&gt;50,D19/50,"-")</f>
        <v>-</v>
      </c>
      <c r="P19" s="6" t="s">
        <v>9</v>
      </c>
      <c r="Q19" s="6" t="s">
        <v>9</v>
      </c>
      <c r="R19" s="7" t="n">
        <v>42415</v>
      </c>
      <c r="S19" s="6" t="n">
        <v>28.06</v>
      </c>
      <c r="T19" s="14" t="str">
        <f aca="false">IF(S19&gt;50,S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0618</v>
      </c>
      <c r="D20" s="6"/>
      <c r="E20" s="8" t="str">
        <f aca="false">IF(D20&gt;50,D20/50,"-")</f>
        <v>-</v>
      </c>
      <c r="P20" s="6" t="s">
        <v>9</v>
      </c>
      <c r="Q20" s="6" t="s">
        <v>9</v>
      </c>
      <c r="R20" s="7" t="n">
        <v>42416</v>
      </c>
      <c r="S20" s="6" t="n">
        <v>76.16</v>
      </c>
      <c r="T20" s="14" t="n">
        <f aca="false">IF(S20&gt;50,S20/50,"-")</f>
        <v>1.5232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0619</v>
      </c>
      <c r="D21" s="6"/>
      <c r="E21" s="8" t="str">
        <f aca="false">IF(D21&gt;50,D21/50,"-")</f>
        <v>-</v>
      </c>
      <c r="P21" s="6" t="s">
        <v>9</v>
      </c>
      <c r="Q21" s="6" t="s">
        <v>9</v>
      </c>
      <c r="R21" s="7" t="n">
        <v>42417</v>
      </c>
      <c r="S21" s="6" t="n">
        <v>87.64</v>
      </c>
      <c r="T21" s="14" t="n">
        <f aca="false">IF(S21&gt;50,S21/50,"-")</f>
        <v>1.7528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0620</v>
      </c>
      <c r="D22" s="6"/>
      <c r="E22" s="8" t="str">
        <f aca="false">IF(D22&gt;50,D22/50,"-")</f>
        <v>-</v>
      </c>
      <c r="P22" s="6" t="s">
        <v>9</v>
      </c>
      <c r="Q22" s="6" t="s">
        <v>9</v>
      </c>
      <c r="R22" s="7" t="n">
        <v>42418</v>
      </c>
      <c r="S22" s="6" t="n">
        <v>60.47</v>
      </c>
      <c r="T22" s="14" t="n">
        <f aca="false">IF(S22&gt;50,S22/50,"-")</f>
        <v>1.2094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0621</v>
      </c>
      <c r="D23" s="6"/>
      <c r="E23" s="8" t="str">
        <f aca="false">IF(D23&gt;50,D23/50,"-")</f>
        <v>-</v>
      </c>
      <c r="P23" s="6" t="s">
        <v>9</v>
      </c>
      <c r="Q23" s="6" t="s">
        <v>9</v>
      </c>
      <c r="R23" s="7" t="n">
        <v>42419</v>
      </c>
      <c r="S23" s="6" t="n">
        <v>52.73</v>
      </c>
      <c r="T23" s="14" t="n">
        <f aca="false">IF(S23&gt;50,S23/50,"-")</f>
        <v>1.0546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0622</v>
      </c>
      <c r="D24" s="6"/>
      <c r="E24" s="8" t="str">
        <f aca="false">IF(D24&gt;50,D24/50,"-")</f>
        <v>-</v>
      </c>
      <c r="P24" s="6" t="s">
        <v>9</v>
      </c>
      <c r="Q24" s="6" t="s">
        <v>9</v>
      </c>
      <c r="R24" s="7" t="n">
        <v>42420</v>
      </c>
      <c r="S24" s="6" t="n">
        <v>36.44</v>
      </c>
      <c r="T24" s="14" t="str">
        <f aca="false">IF(S24&gt;50,S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0623</v>
      </c>
      <c r="D25" s="6"/>
      <c r="E25" s="8" t="str">
        <f aca="false">IF(D25&gt;50,D25/50,"-")</f>
        <v>-</v>
      </c>
      <c r="P25" s="6" t="s">
        <v>9</v>
      </c>
      <c r="Q25" s="6" t="s">
        <v>9</v>
      </c>
      <c r="R25" s="7" t="n">
        <v>42421</v>
      </c>
      <c r="S25" s="6" t="n">
        <v>28.15</v>
      </c>
      <c r="T25" s="14" t="str">
        <f aca="false">IF(S25&gt;50,S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0624</v>
      </c>
      <c r="D26" s="6"/>
      <c r="E26" s="8" t="str">
        <f aca="false">IF(D26&gt;50,D26/50,"-")</f>
        <v>-</v>
      </c>
      <c r="P26" s="6" t="s">
        <v>9</v>
      </c>
      <c r="Q26" s="6" t="s">
        <v>9</v>
      </c>
      <c r="R26" s="7" t="n">
        <v>42422</v>
      </c>
      <c r="S26" s="6" t="n">
        <v>62.36</v>
      </c>
      <c r="T26" s="14" t="n">
        <f aca="false">IF(S26&gt;50,S26/50,"-")</f>
        <v>1.2472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0625</v>
      </c>
      <c r="D27" s="6"/>
      <c r="E27" s="8" t="str">
        <f aca="false">IF(D27&gt;50,D27/50,"-")</f>
        <v>-</v>
      </c>
      <c r="P27" s="6" t="s">
        <v>9</v>
      </c>
      <c r="Q27" s="6" t="s">
        <v>9</v>
      </c>
      <c r="R27" s="7" t="n">
        <v>42423</v>
      </c>
      <c r="S27" s="6" t="n">
        <v>58.22</v>
      </c>
      <c r="T27" s="14" t="n">
        <f aca="false">IF(S27&gt;50,S27/50,"-")</f>
        <v>1.1644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0626</v>
      </c>
      <c r="D28" s="6"/>
      <c r="E28" s="8" t="str">
        <f aca="false">IF(D28&gt;50,D28/50,"-")</f>
        <v>-</v>
      </c>
      <c r="P28" s="6" t="s">
        <v>9</v>
      </c>
      <c r="Q28" s="6" t="s">
        <v>9</v>
      </c>
      <c r="R28" s="7" t="n">
        <v>42424</v>
      </c>
      <c r="S28" s="6" t="n">
        <v>40.1</v>
      </c>
      <c r="T28" s="14" t="str">
        <f aca="false">IF(S28&gt;50,S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0627</v>
      </c>
      <c r="D29" s="6"/>
      <c r="E29" s="8" t="str">
        <f aca="false">IF(D29&gt;50,D29/50,"-")</f>
        <v>-</v>
      </c>
      <c r="P29" s="6" t="s">
        <v>9</v>
      </c>
      <c r="Q29" s="6" t="s">
        <v>9</v>
      </c>
      <c r="R29" s="7" t="n">
        <v>42425</v>
      </c>
      <c r="S29" s="6" t="n">
        <v>42.36</v>
      </c>
      <c r="T29" s="14" t="str">
        <f aca="false">IF(S29&gt;50,S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0628</v>
      </c>
      <c r="D30" s="6"/>
      <c r="E30" s="8" t="str">
        <f aca="false">IF(D30&gt;50,D30/50,"-")</f>
        <v>-</v>
      </c>
      <c r="P30" s="6" t="s">
        <v>9</v>
      </c>
      <c r="Q30" s="6" t="s">
        <v>9</v>
      </c>
      <c r="R30" s="7" t="n">
        <v>42426</v>
      </c>
      <c r="S30" s="6" t="n">
        <v>46.25</v>
      </c>
      <c r="T30" s="14" t="str">
        <f aca="false">IF(S30&gt;50,S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0629</v>
      </c>
      <c r="D31" s="6"/>
      <c r="E31" s="8" t="str">
        <f aca="false">IF(D31&gt;50,D31/50,"-")</f>
        <v>-</v>
      </c>
      <c r="P31" s="6" t="s">
        <v>9</v>
      </c>
      <c r="Q31" s="6" t="s">
        <v>9</v>
      </c>
      <c r="R31" s="7" t="n">
        <v>42427</v>
      </c>
      <c r="S31" s="6" t="n">
        <v>54.65</v>
      </c>
      <c r="T31" s="14" t="n">
        <f aca="false">IF(S31&gt;50,S31/50,"-")</f>
        <v>1.093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0630</v>
      </c>
      <c r="D32" s="6"/>
      <c r="E32" s="8" t="str">
        <f aca="false">IF(D32&gt;50,D32/50,"-")</f>
        <v>-</v>
      </c>
      <c r="P32" s="6" t="s">
        <v>9</v>
      </c>
      <c r="Q32" s="6" t="s">
        <v>9</v>
      </c>
      <c r="R32" s="7" t="n">
        <v>42428</v>
      </c>
      <c r="S32" s="6" t="n">
        <v>48.92</v>
      </c>
      <c r="T32" s="14" t="str">
        <f aca="false">IF(S32&gt;50,S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0631</v>
      </c>
      <c r="D33" s="6"/>
      <c r="E33" s="8" t="str">
        <f aca="false">IF(D33&gt;50,D33/50,"-")</f>
        <v>-</v>
      </c>
      <c r="P33" s="6" t="s">
        <v>9</v>
      </c>
      <c r="Q33" s="6" t="s">
        <v>9</v>
      </c>
      <c r="R33" s="7" t="n">
        <v>42429</v>
      </c>
      <c r="S33" s="6" t="n">
        <v>34.24</v>
      </c>
      <c r="T33" s="14" t="str">
        <f aca="false">IF(S33&gt;50,S33/50,"-")</f>
        <v>-</v>
      </c>
    </row>
    <row r="34" customFormat="false" ht="18" hidden="false" customHeight="false" outlineLevel="0" collapsed="false">
      <c r="A34" s="9" t="s">
        <v>41</v>
      </c>
      <c r="B34" s="10"/>
      <c r="C34" s="10"/>
      <c r="D34" s="10"/>
      <c r="E34" s="11" t="n">
        <f aca="false">COUNT(D3:D33)</f>
        <v>1</v>
      </c>
      <c r="P34" s="9" t="s">
        <v>41</v>
      </c>
      <c r="Q34" s="10"/>
      <c r="R34" s="10"/>
      <c r="S34" s="10"/>
      <c r="T34" s="15" t="n">
        <f aca="false">COUNT(S5:S33)</f>
        <v>27</v>
      </c>
    </row>
    <row r="35" customFormat="false" ht="18" hidden="false" customHeight="false" outlineLevel="0" collapsed="false">
      <c r="A35" s="9" t="s">
        <v>42</v>
      </c>
      <c r="B35" s="10"/>
      <c r="C35" s="10"/>
      <c r="D35" s="10"/>
      <c r="E35" s="11" t="n">
        <f aca="false">COUNT(D3:D33)</f>
        <v>1</v>
      </c>
      <c r="P35" s="9" t="s">
        <v>42</v>
      </c>
      <c r="Q35" s="10"/>
      <c r="R35" s="10"/>
      <c r="S35" s="10"/>
      <c r="T35" s="15" t="n">
        <f aca="false">T34+'01`2016'!E37</f>
        <v>56</v>
      </c>
    </row>
    <row r="36" customFormat="false" ht="18" hidden="false" customHeight="false" outlineLevel="0" collapsed="false">
      <c r="A36" s="12" t="s">
        <v>43</v>
      </c>
      <c r="B36" s="10"/>
      <c r="C36" s="10"/>
      <c r="D36" s="10"/>
      <c r="E36" s="11" t="n">
        <f aca="false">COUNT(E3:E33)</f>
        <v>0</v>
      </c>
      <c r="P36" s="12" t="s">
        <v>43</v>
      </c>
      <c r="Q36" s="10"/>
      <c r="R36" s="10"/>
      <c r="S36" s="10"/>
      <c r="T36" s="15" t="n">
        <f aca="false">COUNT(T5:T33)</f>
        <v>12</v>
      </c>
    </row>
    <row r="37" customFormat="false" ht="18" hidden="false" customHeight="false" outlineLevel="0" collapsed="false">
      <c r="A37" s="12" t="s">
        <v>44</v>
      </c>
      <c r="B37" s="10"/>
      <c r="C37" s="10"/>
      <c r="D37" s="10"/>
      <c r="E37" s="11" t="n">
        <f aca="false">COUNT(E3:E33)+'02`2016'!E34</f>
        <v>1</v>
      </c>
      <c r="P37" s="12" t="s">
        <v>44</v>
      </c>
      <c r="Q37" s="10"/>
      <c r="R37" s="10"/>
      <c r="S37" s="10"/>
      <c r="T37" s="15" t="n">
        <f aca="false">COUNT(T5:T33)+'01`2016'!E40</f>
        <v>35</v>
      </c>
    </row>
    <row r="38" customFormat="false" ht="18" hidden="false" customHeight="false" outlineLevel="0" collapsed="false">
      <c r="A38" s="9" t="s">
        <v>45</v>
      </c>
      <c r="B38" s="10"/>
      <c r="C38" s="10"/>
      <c r="D38" s="10"/>
      <c r="E38" s="13" t="n">
        <f aca="false">AVERAGE(D3:D33)</f>
        <v>41</v>
      </c>
      <c r="P38" s="9" t="s">
        <v>45</v>
      </c>
      <c r="Q38" s="10"/>
      <c r="R38" s="10"/>
      <c r="S38" s="10"/>
      <c r="T38" s="13" t="n">
        <f aca="false">AVERAGE(S5:S33)</f>
        <v>50.9851851851852</v>
      </c>
    </row>
    <row r="39" customFormat="false" ht="18" hidden="false" customHeight="false" outlineLevel="0" collapsed="false">
      <c r="A39" s="9" t="s">
        <v>46</v>
      </c>
      <c r="B39" s="10"/>
      <c r="C39" s="10"/>
      <c r="D39" s="10"/>
      <c r="E39" s="11" t="n">
        <f aca="false">(E35/31)*100</f>
        <v>3.2258064516129</v>
      </c>
      <c r="P39" s="9" t="s">
        <v>46</v>
      </c>
      <c r="Q39" s="10"/>
      <c r="R39" s="10"/>
      <c r="S39" s="10"/>
      <c r="T39" s="13" t="n">
        <f aca="false">(T35/60)*100</f>
        <v>93.3333333333333</v>
      </c>
    </row>
  </sheetData>
  <mergeCells count="8">
    <mergeCell ref="A1:E1"/>
    <mergeCell ref="P1:T1"/>
    <mergeCell ref="A2:A4"/>
    <mergeCell ref="B2:B4"/>
    <mergeCell ref="C2:C4"/>
    <mergeCell ref="P2:P4"/>
    <mergeCell ref="Q2:Q4"/>
    <mergeCell ref="R2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42" activeCellId="0" sqref="E42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s">
        <v>47</v>
      </c>
      <c r="D6" s="6" t="n">
        <v>102.89</v>
      </c>
      <c r="E6" s="8" t="n">
        <f aca="false">IF(D6&gt;50,D6/50,"-")</f>
        <v>2.0578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s">
        <v>48</v>
      </c>
      <c r="D7" s="6" t="n">
        <v>68.53</v>
      </c>
      <c r="E7" s="8" t="n">
        <f aca="false">IF(D7&gt;50,D7/50,"-")</f>
        <v>1.3706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s">
        <v>49</v>
      </c>
      <c r="D8" s="6" t="n">
        <v>46.08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s">
        <v>50</v>
      </c>
      <c r="D9" s="6" t="n">
        <v>29.04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s">
        <v>51</v>
      </c>
      <c r="D10" s="6" t="n">
        <v>30.96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s">
        <v>52</v>
      </c>
      <c r="D11" s="6" t="n">
        <v>25.18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s">
        <v>53</v>
      </c>
      <c r="D12" s="6" t="n">
        <v>36.32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s">
        <v>54</v>
      </c>
      <c r="D13" s="6" t="n">
        <v>41.3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s">
        <v>55</v>
      </c>
      <c r="D14" s="6" t="n">
        <v>48.05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s">
        <v>56</v>
      </c>
      <c r="D15" s="6" t="n">
        <v>28.26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s">
        <v>57</v>
      </c>
      <c r="D16" s="6" t="n">
        <v>41.7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s">
        <v>58</v>
      </c>
      <c r="D17" s="6" t="n">
        <v>33.55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s">
        <v>59</v>
      </c>
      <c r="D18" s="6" t="n">
        <v>33.31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s">
        <v>60</v>
      </c>
      <c r="D19" s="6" t="n">
        <v>8.56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s">
        <v>61</v>
      </c>
      <c r="D20" s="6" t="n">
        <v>27.93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s">
        <v>62</v>
      </c>
      <c r="D21" s="6" t="n">
        <v>18.44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s">
        <v>63</v>
      </c>
      <c r="D22" s="6" t="n">
        <v>38.99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s">
        <v>64</v>
      </c>
      <c r="D23" s="6" t="n">
        <v>50.33</v>
      </c>
      <c r="E23" s="8" t="n">
        <f aca="false">IF(D23&gt;50,D23/50,"-")</f>
        <v>1.0066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s">
        <v>65</v>
      </c>
      <c r="D24" s="6" t="n">
        <v>35.77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s">
        <v>66</v>
      </c>
      <c r="D25" s="6" t="n">
        <v>39.46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s">
        <v>67</v>
      </c>
      <c r="D26" s="6" t="n">
        <v>50.8</v>
      </c>
      <c r="E26" s="8" t="n">
        <f aca="false">IF(D26&gt;50,D26/50,"-")</f>
        <v>1.016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s">
        <v>68</v>
      </c>
      <c r="D27" s="6" t="n">
        <v>51.13</v>
      </c>
      <c r="E27" s="8" t="n">
        <f aca="false">IF(D27&gt;50,D27/50,"-")</f>
        <v>1.0226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s">
        <v>69</v>
      </c>
      <c r="D28" s="6" t="n">
        <v>70.87</v>
      </c>
      <c r="E28" s="8" t="n">
        <f aca="false">IF(D28&gt;50,D28/50,"-")</f>
        <v>1.4174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s">
        <v>70</v>
      </c>
      <c r="D29" s="6" t="n">
        <v>77.7</v>
      </c>
      <c r="E29" s="8" t="n">
        <f aca="false">IF(D29&gt;50,D29/50,"-")</f>
        <v>1.554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s">
        <v>71</v>
      </c>
      <c r="D30" s="6" t="n">
        <v>32.58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s">
        <v>72</v>
      </c>
      <c r="D31" s="6" t="n">
        <v>18.47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s">
        <v>73</v>
      </c>
      <c r="D32" s="6" t="n">
        <v>38.18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s">
        <v>74</v>
      </c>
      <c r="D33" s="6" t="n">
        <v>35.94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s">
        <v>75</v>
      </c>
      <c r="D34" s="6" t="n">
        <v>49.5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s">
        <v>76</v>
      </c>
      <c r="D35" s="6" t="n">
        <v>31.96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s">
        <v>77</v>
      </c>
      <c r="D36" s="6" t="n">
        <v>34.08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5" t="n">
        <f aca="false">'02`2016'!T35+'03`2016'!E37</f>
        <v>87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6:E36)</f>
        <v>7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5" t="n">
        <f aca="false">E39+'02`2016'!T37</f>
        <v>42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6:D36)</f>
        <v>41.1567741935484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3" t="n">
        <f aca="false">(E38/91)*100</f>
        <v>95.604395604395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6" activeCellId="0" sqref="C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16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461</v>
      </c>
      <c r="D6" s="8" t="n">
        <v>30.57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462</v>
      </c>
      <c r="D7" s="8" t="n">
        <v>34.46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463</v>
      </c>
      <c r="D8" s="8" t="n">
        <v>30.9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464</v>
      </c>
      <c r="D9" s="8" t="n">
        <v>38.44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465</v>
      </c>
      <c r="D10" s="8" t="n">
        <v>31.1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2466</v>
      </c>
      <c r="D11" s="8" t="n">
        <v>46.53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467</v>
      </c>
      <c r="D12" s="8" t="n">
        <v>36.16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468</v>
      </c>
      <c r="D13" s="8" t="n">
        <v>58.34</v>
      </c>
      <c r="E13" s="8" t="n">
        <f aca="false">IF(D13&gt;50,D13/50,"-")</f>
        <v>1.1668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469</v>
      </c>
      <c r="D14" s="8" t="n">
        <v>51.61</v>
      </c>
      <c r="E14" s="8" t="n">
        <f aca="false">IF(D14&gt;50,D14/50,"-")</f>
        <v>1.0322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2470</v>
      </c>
      <c r="D15" s="8" t="n">
        <v>22.6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471</v>
      </c>
      <c r="D16" s="8" t="n">
        <v>20.34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472</v>
      </c>
      <c r="D17" s="8" t="n">
        <v>24.7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473</v>
      </c>
      <c r="D18" s="8" t="n">
        <v>37.49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474</v>
      </c>
      <c r="D19" s="8" t="n">
        <v>63.71</v>
      </c>
      <c r="E19" s="8" t="n">
        <f aca="false">IF(D19&gt;50,D19/50,"-")</f>
        <v>1.2742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475</v>
      </c>
      <c r="D20" s="8" t="n">
        <v>26.57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476</v>
      </c>
      <c r="D21" s="8" t="n">
        <v>16.06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477</v>
      </c>
      <c r="D22" s="8" t="n">
        <v>28.59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478</v>
      </c>
      <c r="D23" s="8" t="n">
        <v>39.3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479</v>
      </c>
      <c r="D24" s="8" t="n">
        <v>30.16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480</v>
      </c>
      <c r="D25" s="8" t="n">
        <v>26.95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481</v>
      </c>
      <c r="D26" s="8" t="n">
        <v>18.1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2482</v>
      </c>
      <c r="D27" s="8" t="n">
        <v>24.69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2483</v>
      </c>
      <c r="D28" s="8" t="n">
        <v>23.21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2484</v>
      </c>
      <c r="D29" s="8" t="n">
        <v>14.7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2485</v>
      </c>
      <c r="D30" s="8" t="n">
        <v>14.98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2486</v>
      </c>
      <c r="D31" s="8" t="n">
        <v>15.9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487</v>
      </c>
      <c r="D32" s="8" t="n">
        <v>19.05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2488</v>
      </c>
      <c r="D33" s="8" t="n">
        <v>19.9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2489</v>
      </c>
      <c r="D34" s="8" t="n">
        <v>27.92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2490</v>
      </c>
      <c r="D35" s="8" t="n">
        <v>28.12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5" t="n">
        <f aca="false">'03`2016'!E38+E36</f>
        <v>117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6:E35)</f>
        <v>3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5" t="n">
        <f aca="false">E38+'03`2016'!E40</f>
        <v>45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6:D35)</f>
        <v>30.039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(E37/121)*100</f>
        <v>96.694214876033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491</v>
      </c>
      <c r="D6" s="6" t="n">
        <v>23.74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492</v>
      </c>
      <c r="D7" s="6" t="n">
        <v>20.05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493</v>
      </c>
      <c r="D8" s="6" t="n">
        <v>15.22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494</v>
      </c>
      <c r="D9" s="6" t="n">
        <v>12.42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495</v>
      </c>
      <c r="D10" s="6" t="n">
        <v>6.99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2496</v>
      </c>
      <c r="D11" s="6" t="n">
        <v>25.27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497</v>
      </c>
      <c r="D12" s="6" t="n">
        <v>23.85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498</v>
      </c>
      <c r="D13" s="6" t="n">
        <v>25.47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499</v>
      </c>
      <c r="D14" s="6" t="n">
        <v>29.12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2500</v>
      </c>
      <c r="D15" s="6" t="n">
        <v>18.67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501</v>
      </c>
      <c r="D16" s="6" t="n">
        <v>17.25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502</v>
      </c>
      <c r="D17" s="6" t="n">
        <v>58.3</v>
      </c>
      <c r="E17" s="8" t="n">
        <f aca="false">IF(D17&gt;50,D17/50,"-")</f>
        <v>1.166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503</v>
      </c>
      <c r="D18" s="6" t="n">
        <v>39.37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504</v>
      </c>
      <c r="D19" s="6" t="n">
        <v>13.85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505</v>
      </c>
      <c r="D20" s="6" t="n">
        <v>10.72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506</v>
      </c>
      <c r="D21" s="6" t="n">
        <v>13.66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507</v>
      </c>
      <c r="D22" s="6" t="n">
        <v>16.41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508</v>
      </c>
      <c r="D23" s="6" t="n">
        <v>15.64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509</v>
      </c>
      <c r="D24" s="6" t="n">
        <v>20.48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510</v>
      </c>
      <c r="D25" s="6" t="n">
        <v>18.2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511</v>
      </c>
      <c r="D26" s="6" t="n">
        <v>18.56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2512</v>
      </c>
      <c r="D27" s="6" t="n">
        <v>16.4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2513</v>
      </c>
      <c r="D28" s="6" t="n">
        <v>18.81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2514</v>
      </c>
      <c r="D29" s="6" t="n">
        <v>20.07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2515</v>
      </c>
      <c r="D30" s="6" t="n">
        <v>11.49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2516</v>
      </c>
      <c r="D31" s="6" t="n">
        <v>19.14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517</v>
      </c>
      <c r="D32" s="6" t="n">
        <v>17.11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2518</v>
      </c>
      <c r="D33" s="6" t="n">
        <v>21.42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2519</v>
      </c>
      <c r="D34" s="6" t="n">
        <v>25.77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2520</v>
      </c>
      <c r="D35" s="6" t="n">
        <v>35.28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2521</v>
      </c>
      <c r="D36" s="6" t="n">
        <v>39.74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5" t="n">
        <f aca="false">'04`2016'!E37+E37</f>
        <v>148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6:E36)</f>
        <v>1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5" t="n">
        <f aca="false">E39+'04`2016'!E39</f>
        <v>46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6:D36)</f>
        <v>21.5648387096774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3" t="n">
        <f aca="false">(E38/152)*100</f>
        <v>97.368421052631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0" activeCellId="0" sqref="D30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522</v>
      </c>
      <c r="D6" s="6" t="n">
        <v>29.82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523</v>
      </c>
      <c r="D7" s="6" t="n">
        <v>15.31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524</v>
      </c>
      <c r="D8" s="6" t="n">
        <v>16.24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525</v>
      </c>
      <c r="D9" s="6" t="n">
        <v>14.58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526</v>
      </c>
      <c r="D10" s="6" t="n">
        <v>16.48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2527</v>
      </c>
      <c r="D11" s="6" t="n">
        <v>16.1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528</v>
      </c>
      <c r="D12" s="6" t="n">
        <v>22.27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529</v>
      </c>
      <c r="D13" s="6" t="n">
        <v>15.35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530</v>
      </c>
      <c r="D14" s="6" t="n">
        <v>22.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2531</v>
      </c>
      <c r="D15" s="6" t="n">
        <v>22.48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532</v>
      </c>
      <c r="D16" s="6" t="n">
        <v>18.57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533</v>
      </c>
      <c r="D17" s="6" t="n">
        <v>14.66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534</v>
      </c>
      <c r="D18" s="6" t="n">
        <v>16.43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535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536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537</v>
      </c>
      <c r="D21" s="6" t="n">
        <v>7.9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538</v>
      </c>
      <c r="D22" s="6" t="n">
        <v>43.36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539</v>
      </c>
      <c r="D23" s="6" t="n">
        <v>37.87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540</v>
      </c>
      <c r="D24" s="6" t="n">
        <v>37.37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541</v>
      </c>
      <c r="D25" s="6" t="n">
        <v>35.53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542</v>
      </c>
      <c r="D26" s="6" t="n">
        <v>30.24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2543</v>
      </c>
      <c r="D27" s="6" t="n">
        <v>31.21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2544</v>
      </c>
      <c r="D28" s="6" t="n">
        <v>30.18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2545</v>
      </c>
      <c r="D29" s="6" t="n">
        <v>29.53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2546</v>
      </c>
      <c r="D30" s="6" t="n">
        <v>28.26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2547</v>
      </c>
      <c r="D31" s="6" t="n">
        <v>26.56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548</v>
      </c>
      <c r="D32" s="6" t="n">
        <v>22.53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2549</v>
      </c>
      <c r="D33" s="6" t="n">
        <v>18.92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2550</v>
      </c>
      <c r="D34" s="6" t="n">
        <v>14.37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2551</v>
      </c>
      <c r="D35" s="6" t="n">
        <v>18.3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6:D35)</f>
        <v>28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5" t="n">
        <f aca="false">E36+'05`2016'!E38</f>
        <v>176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5" t="n">
        <f aca="false">E38+'05`2016'!E40</f>
        <v>46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6:D35)</f>
        <v>23.3346428571429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(E37/182)*100</f>
        <v>96.703296703296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552</v>
      </c>
      <c r="D6" s="6" t="n">
        <v>19.72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553</v>
      </c>
      <c r="D7" s="6" t="n">
        <v>25.05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554</v>
      </c>
      <c r="D8" s="6" t="n">
        <v>18.82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555</v>
      </c>
      <c r="D9" s="6" t="n">
        <v>24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556</v>
      </c>
      <c r="D10" s="6" t="n">
        <v>19.16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2557</v>
      </c>
      <c r="D11" s="6" t="n">
        <v>18.98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558</v>
      </c>
      <c r="D12" s="6" t="n">
        <v>15.93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559</v>
      </c>
      <c r="D13" s="6" t="n">
        <v>14.23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560</v>
      </c>
      <c r="D14" s="6" t="n">
        <v>17.87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2561</v>
      </c>
      <c r="D15" s="6" t="n">
        <v>15.89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562</v>
      </c>
      <c r="D16" s="6" t="n">
        <v>23.35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563</v>
      </c>
      <c r="D17" s="6" t="n">
        <v>25.7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564</v>
      </c>
      <c r="D18" s="6" t="n">
        <v>22.91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565</v>
      </c>
      <c r="D19" s="6" t="n">
        <v>27.84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566</v>
      </c>
      <c r="D20" s="6" t="n">
        <v>32.65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567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568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569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570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571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572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2573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2574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2575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2576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2577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578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2579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2580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2581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2582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6:D36)</f>
        <v>15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5" t="n">
        <f aca="false">E37+'06`2016'!E37</f>
        <v>191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5" t="n">
        <f aca="false">COUNT(E6:E36)+'06`2016'!E39</f>
        <v>46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6:D36)</f>
        <v>21.476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3" t="n">
        <f aca="false">(E38/213)*100</f>
        <v>89.671361502347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60" workbookViewId="0">
      <selection pane="topLeft" activeCell="G19" activeCellId="0" sqref="G19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583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584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585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586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587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2588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589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590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591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2592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593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594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595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596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597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598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599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600</v>
      </c>
      <c r="D23" s="6" t="n">
        <v>11.73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601</v>
      </c>
      <c r="D24" s="6" t="n">
        <v>16.39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602</v>
      </c>
      <c r="D25" s="6" t="n">
        <v>22.77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603</v>
      </c>
      <c r="D26" s="6" t="n">
        <v>20.64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2604</v>
      </c>
      <c r="D27" s="6" t="n">
        <v>27.91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2605</v>
      </c>
      <c r="D28" s="6" t="n">
        <v>23.59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2606</v>
      </c>
      <c r="D29" s="6" t="n">
        <v>21.35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2607</v>
      </c>
      <c r="D30" s="6" t="n">
        <v>13.21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2608</v>
      </c>
      <c r="D31" s="6" t="n">
        <v>11.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609</v>
      </c>
      <c r="D32" s="6" t="n">
        <v>15.6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2610</v>
      </c>
      <c r="D33" s="6" t="n">
        <v>21.44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2611</v>
      </c>
      <c r="D34" s="6" t="n">
        <v>23.2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2612</v>
      </c>
      <c r="D35" s="6" t="n">
        <v>25.3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2613</v>
      </c>
      <c r="D36" s="6" t="n">
        <v>34.85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6:D36)</f>
        <v>14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v>242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5" t="n">
        <f aca="false">COUNT(E6:E36)+'07`2016'!E40</f>
        <v>46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6:D36)</f>
        <v>20.6628571428571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3" t="n">
        <f aca="false">(E38/244)*100</f>
        <v>99.180327868852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36" activeCellId="0" sqref="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/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614</v>
      </c>
      <c r="D6" s="6" t="n">
        <v>29.76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615</v>
      </c>
      <c r="D7" s="6" t="n">
        <v>18.15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616</v>
      </c>
      <c r="D8" s="6" t="n">
        <v>21.17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617</v>
      </c>
      <c r="D9" s="6" t="n">
        <v>25.3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618</v>
      </c>
      <c r="D10" s="6" t="n">
        <v>28.04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158</v>
      </c>
      <c r="D11" s="6" t="n">
        <v>30.6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620</v>
      </c>
      <c r="D12" s="6" t="n">
        <v>37.69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621</v>
      </c>
      <c r="D13" s="6" t="n">
        <v>27.96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622</v>
      </c>
      <c r="D14" s="6" t="n">
        <v>36.4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162</v>
      </c>
      <c r="D15" s="6" t="n">
        <v>24.03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624</v>
      </c>
      <c r="D16" s="6" t="n">
        <v>28.34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625</v>
      </c>
      <c r="D17" s="6" t="n">
        <v>24.63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626</v>
      </c>
      <c r="D18" s="6" t="n">
        <v>27.56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627</v>
      </c>
      <c r="D19" s="6" t="n">
        <v>35.78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628</v>
      </c>
      <c r="D20" s="6" t="n">
        <v>34.74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629</v>
      </c>
      <c r="D21" s="6" t="n">
        <v>37.61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630</v>
      </c>
      <c r="D22" s="6" t="n">
        <v>28.98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631</v>
      </c>
      <c r="D23" s="6" t="n">
        <v>29.62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632</v>
      </c>
      <c r="D24" s="6" t="n">
        <v>19.65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633</v>
      </c>
      <c r="D25" s="6" t="n">
        <v>9.14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634</v>
      </c>
      <c r="D26" s="6" t="n">
        <v>19.7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2635</v>
      </c>
      <c r="D27" s="6" t="n">
        <v>22.83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2636</v>
      </c>
      <c r="D28" s="6" t="n">
        <v>15.31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2637</v>
      </c>
      <c r="D29" s="6" t="n">
        <v>19.25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2638</v>
      </c>
      <c r="D30" s="6" t="n">
        <v>20.5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2639</v>
      </c>
      <c r="D31" s="6" t="n">
        <v>24.4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640</v>
      </c>
      <c r="D32" s="6" t="n">
        <v>20.77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2641</v>
      </c>
      <c r="D33" s="6" t="n">
        <v>17.15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2642</v>
      </c>
      <c r="D34" s="6" t="n">
        <v>26.91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2643</v>
      </c>
      <c r="D35" s="6" t="n">
        <v>30.02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4:D35)</f>
        <v>30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5)+'08`2016'!E38</f>
        <v>272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5)+'08`2016'!E40</f>
        <v>46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4:D35)</f>
        <v>25.7346666666667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1" t="n">
        <f aca="false">(E37/274)*100</f>
        <v>99.270072992700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User</cp:lastModifiedBy>
  <cp:lastPrinted>2016-11-17T08:55:41Z</cp:lastPrinted>
  <dcterms:modified xsi:type="dcterms:W3CDTF">2016-11-17T08:56:06Z</dcterms:modified>
  <cp:revision>0</cp:revision>
  <dc:subject/>
  <dc:title/>
</cp:coreProperties>
</file>