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80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4.9.2016 г.</t>
  </si>
  <si>
    <t xml:space="preserve">   11.12.2012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General"/>
    <numFmt numFmtId="167" formatCode="0.000"/>
    <numFmt numFmtId="168" formatCode="0"/>
    <numFmt numFmtId="169" formatCode="d\.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9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16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61</v>
      </c>
      <c r="D6" s="8" t="n">
        <v>30.5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62</v>
      </c>
      <c r="D7" s="8" t="n">
        <v>34.4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63</v>
      </c>
      <c r="D8" s="8" t="n">
        <v>30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64</v>
      </c>
      <c r="D9" s="8" t="n">
        <v>38.4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65</v>
      </c>
      <c r="D10" s="8" t="n">
        <v>31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66</v>
      </c>
      <c r="D11" s="8" t="n">
        <v>46.5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67</v>
      </c>
      <c r="D12" s="8" t="n">
        <v>36.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68</v>
      </c>
      <c r="D13" s="8" t="n">
        <v>58.34</v>
      </c>
      <c r="E13" s="8" t="n">
        <f aca="false">IF(D13&gt;50,D13/50,"-")</f>
        <v>1.166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69</v>
      </c>
      <c r="D14" s="8" t="n">
        <v>51.61</v>
      </c>
      <c r="E14" s="8" t="n">
        <f aca="false">IF(D14&gt;50,D14/50,"-")</f>
        <v>1.032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470</v>
      </c>
      <c r="D15" s="8" t="n">
        <v>22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471</v>
      </c>
      <c r="D16" s="8" t="n">
        <v>20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472</v>
      </c>
      <c r="D17" s="8" t="n">
        <v>24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473</v>
      </c>
      <c r="D18" s="8" t="n">
        <v>37.4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474</v>
      </c>
      <c r="D19" s="8" t="n">
        <v>63.71</v>
      </c>
      <c r="E19" s="8" t="n">
        <f aca="false">IF(D19&gt;50,D19/50,"-")</f>
        <v>1.274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475</v>
      </c>
      <c r="D20" s="8" t="n">
        <v>26.5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476</v>
      </c>
      <c r="D21" s="8" t="n">
        <v>16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477</v>
      </c>
      <c r="D22" s="8" t="n">
        <v>28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478</v>
      </c>
      <c r="D23" s="8" t="n">
        <v>3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479</v>
      </c>
      <c r="D24" s="8" t="n">
        <v>3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480</v>
      </c>
      <c r="D25" s="8" t="n">
        <v>26.9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481</v>
      </c>
      <c r="D26" s="8" t="n">
        <v>18.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482</v>
      </c>
      <c r="D27" s="8" t="n">
        <v>24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483</v>
      </c>
      <c r="D28" s="8" t="n">
        <v>23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484</v>
      </c>
      <c r="D29" s="8" t="n">
        <v>1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485</v>
      </c>
      <c r="D30" s="8" t="n">
        <v>14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486</v>
      </c>
      <c r="D31" s="8" t="n">
        <v>15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487</v>
      </c>
      <c r="D32" s="8" t="n">
        <v>19.0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488</v>
      </c>
      <c r="D33" s="8" t="n">
        <v>19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489</v>
      </c>
      <c r="D34" s="8" t="n">
        <v>27.9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490</v>
      </c>
      <c r="D35" s="8" t="n">
        <v>28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03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91</v>
      </c>
      <c r="D6" s="6" t="n">
        <v>23.7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92</v>
      </c>
      <c r="D7" s="6" t="n">
        <v>20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93</v>
      </c>
      <c r="D8" s="6" t="n">
        <v>15.2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94</v>
      </c>
      <c r="D9" s="6" t="n">
        <v>12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95</v>
      </c>
      <c r="D10" s="6" t="n">
        <v>6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96</v>
      </c>
      <c r="D11" s="6" t="n">
        <v>25.2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97</v>
      </c>
      <c r="D12" s="6" t="n">
        <v>23.8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98</v>
      </c>
      <c r="D13" s="6" t="n">
        <v>25.4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99</v>
      </c>
      <c r="D14" s="6" t="n">
        <v>29.1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00</v>
      </c>
      <c r="D15" s="6" t="n">
        <v>18.6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01</v>
      </c>
      <c r="D16" s="6" t="n">
        <v>17.2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02</v>
      </c>
      <c r="D17" s="6" t="n">
        <v>58.3</v>
      </c>
      <c r="E17" s="8" t="n">
        <f aca="false">IF(D17&gt;50,D17/50,"-")</f>
        <v>1.16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03</v>
      </c>
      <c r="D18" s="6" t="n">
        <v>3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04</v>
      </c>
      <c r="D19" s="6" t="n">
        <v>13.8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05</v>
      </c>
      <c r="D20" s="6" t="n">
        <v>10.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06</v>
      </c>
      <c r="D21" s="6" t="n">
        <v>1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07</v>
      </c>
      <c r="D22" s="6" t="n">
        <v>16.4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08</v>
      </c>
      <c r="D23" s="6" t="n">
        <v>15.6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09</v>
      </c>
      <c r="D24" s="6" t="n">
        <v>2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10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11</v>
      </c>
      <c r="D26" s="6" t="n">
        <v>18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12</v>
      </c>
      <c r="D27" s="6" t="n">
        <v>16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13</v>
      </c>
      <c r="D28" s="6" t="n">
        <v>18.8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14</v>
      </c>
      <c r="D29" s="6" t="n">
        <v>20.0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15</v>
      </c>
      <c r="D30" s="6" t="n">
        <v>11.4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16</v>
      </c>
      <c r="D31" s="6" t="n">
        <v>19.1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17</v>
      </c>
      <c r="D32" s="6" t="n">
        <v>17.1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18</v>
      </c>
      <c r="D33" s="6" t="n">
        <v>21.4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19</v>
      </c>
      <c r="D34" s="6" t="n">
        <v>25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20</v>
      </c>
      <c r="D35" s="6" t="n">
        <v>35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21</v>
      </c>
      <c r="D36" s="6" t="n">
        <v>39.7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564838709677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22</v>
      </c>
      <c r="D6" s="6" t="n">
        <v>29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23</v>
      </c>
      <c r="D7" s="6" t="n">
        <v>15.3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24</v>
      </c>
      <c r="D8" s="6" t="n">
        <v>16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25</v>
      </c>
      <c r="D9" s="6" t="n">
        <v>14.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26</v>
      </c>
      <c r="D10" s="6" t="n">
        <v>16.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27</v>
      </c>
      <c r="D11" s="6" t="n">
        <v>16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28</v>
      </c>
      <c r="D12" s="6" t="n">
        <v>22.2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29</v>
      </c>
      <c r="D13" s="6" t="n">
        <v>15.3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30</v>
      </c>
      <c r="D14" s="6" t="n">
        <v>22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31</v>
      </c>
      <c r="D15" s="6" t="n">
        <v>22.4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32</v>
      </c>
      <c r="D16" s="6" t="n">
        <v>18.5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33</v>
      </c>
      <c r="D17" s="6" t="n">
        <v>14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34</v>
      </c>
      <c r="D18" s="6" t="n">
        <v>16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37</v>
      </c>
      <c r="D21" s="6" t="n">
        <v>7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38</v>
      </c>
      <c r="D22" s="6" t="n">
        <v>43.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39</v>
      </c>
      <c r="D23" s="6" t="n">
        <v>37.8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40</v>
      </c>
      <c r="D24" s="6" t="n">
        <v>37.3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41</v>
      </c>
      <c r="D25" s="6" t="n">
        <v>35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42</v>
      </c>
      <c r="D26" s="6" t="n">
        <v>30.2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43</v>
      </c>
      <c r="D27" s="6" t="n">
        <v>31.2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44</v>
      </c>
      <c r="D28" s="6" t="n">
        <v>30.1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45</v>
      </c>
      <c r="D29" s="6" t="n">
        <v>29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46</v>
      </c>
      <c r="D30" s="6" t="n">
        <v>2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47</v>
      </c>
      <c r="D31" s="6" t="n">
        <v>26.5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48</v>
      </c>
      <c r="D32" s="6" t="n">
        <v>22.5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49</v>
      </c>
      <c r="D33" s="6" t="n">
        <v>18.9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50</v>
      </c>
      <c r="D34" s="6" t="n">
        <v>14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51</v>
      </c>
      <c r="D35" s="6" t="n">
        <v>18.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2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6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3.334642857142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52</v>
      </c>
      <c r="D6" s="6" t="n">
        <v>19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53</v>
      </c>
      <c r="D7" s="6" t="n">
        <v>25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54</v>
      </c>
      <c r="D8" s="6" t="n">
        <v>18.8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55</v>
      </c>
      <c r="D9" s="6" t="n">
        <v>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56</v>
      </c>
      <c r="D10" s="6" t="n">
        <v>19.1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57</v>
      </c>
      <c r="D11" s="6" t="n">
        <v>18.9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58</v>
      </c>
      <c r="D12" s="6" t="n">
        <v>15.9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59</v>
      </c>
      <c r="D13" s="6" t="n">
        <v>14.2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60</v>
      </c>
      <c r="D14" s="6" t="n">
        <v>17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61</v>
      </c>
      <c r="D15" s="6" t="n">
        <v>15.8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62</v>
      </c>
      <c r="D16" s="6" t="n">
        <v>23.3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63</v>
      </c>
      <c r="D17" s="6" t="n">
        <v>25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64</v>
      </c>
      <c r="D18" s="6" t="n">
        <v>22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65</v>
      </c>
      <c r="D19" s="6" t="n">
        <v>27.8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66</v>
      </c>
      <c r="D20" s="6" t="n">
        <v>32.6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6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6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6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7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7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7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7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7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7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7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7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8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8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8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19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4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G19" activeCellId="0" sqref="G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600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601</v>
      </c>
      <c r="D24" s="6" t="n">
        <v>16.3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602</v>
      </c>
      <c r="D25" s="6" t="n">
        <v>22.7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603</v>
      </c>
      <c r="D26" s="6" t="n">
        <v>20.6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604</v>
      </c>
      <c r="D27" s="6" t="n">
        <v>27.9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605</v>
      </c>
      <c r="D28" s="6" t="n">
        <v>23.5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606</v>
      </c>
      <c r="D29" s="6" t="n">
        <v>21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607</v>
      </c>
      <c r="D30" s="6" t="n">
        <v>13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608</v>
      </c>
      <c r="D31" s="6" t="n">
        <v>11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609</v>
      </c>
      <c r="D32" s="6" t="n">
        <v>15.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610</v>
      </c>
      <c r="D33" s="6" t="n">
        <v>21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611</v>
      </c>
      <c r="D34" s="6" t="n">
        <v>23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612</v>
      </c>
      <c r="D35" s="6" t="n">
        <v>25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613</v>
      </c>
      <c r="D36" s="6" t="n">
        <v>34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4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0.66285714285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/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7" t="n">
        <v>42614</v>
      </c>
      <c r="D6" s="6" t="n">
        <v>29.7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7" t="n">
        <v>42615</v>
      </c>
      <c r="D7" s="6" t="n">
        <v>18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7" t="n">
        <v>42616</v>
      </c>
      <c r="D8" s="6" t="n">
        <v>21.1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s">
        <v>78</v>
      </c>
      <c r="D9" s="6" t="n">
        <v>25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7" t="n">
        <v>42618</v>
      </c>
      <c r="D10" s="6" t="n">
        <v>28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7" t="n">
        <v>41158</v>
      </c>
      <c r="D11" s="6" t="n">
        <v>30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7" t="n">
        <v>42620</v>
      </c>
      <c r="D12" s="6" t="n">
        <v>37.6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7" t="n">
        <v>42621</v>
      </c>
      <c r="D13" s="6" t="n">
        <v>27.9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7" t="n">
        <v>42622</v>
      </c>
      <c r="D14" s="6" t="n">
        <v>36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7" t="n">
        <v>41162</v>
      </c>
      <c r="D15" s="6" t="n">
        <v>24.0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7" t="n">
        <v>42624</v>
      </c>
      <c r="D16" s="6" t="n">
        <v>28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7" t="n">
        <v>42625</v>
      </c>
      <c r="D17" s="6" t="n">
        <v>24.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7" t="n">
        <v>42626</v>
      </c>
      <c r="D18" s="6" t="n">
        <v>27.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7" t="n">
        <v>42627</v>
      </c>
      <c r="D19" s="6" t="n">
        <v>35.7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7" t="n">
        <v>42628</v>
      </c>
      <c r="D20" s="6" t="n">
        <v>34.7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7" t="n">
        <v>42629</v>
      </c>
      <c r="D21" s="6" t="n">
        <v>37.6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7" t="n">
        <v>42630</v>
      </c>
      <c r="D22" s="6" t="n">
        <v>28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7" t="n">
        <v>42631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7" t="n">
        <v>42632</v>
      </c>
      <c r="D24" s="6" t="n">
        <v>19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7" t="n">
        <v>42633</v>
      </c>
      <c r="D25" s="6" t="n">
        <v>9.1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7" t="n">
        <v>42634</v>
      </c>
      <c r="D26" s="6" t="n">
        <v>19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7" t="n">
        <v>42635</v>
      </c>
      <c r="D27" s="6" t="n">
        <v>22.8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7" t="n">
        <v>42636</v>
      </c>
      <c r="D28" s="6" t="n">
        <v>15.3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7" t="n">
        <v>42637</v>
      </c>
      <c r="D29" s="6" t="n">
        <v>19.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7" t="n">
        <v>42638</v>
      </c>
      <c r="D30" s="6" t="n">
        <v>20.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7" t="n">
        <v>42639</v>
      </c>
      <c r="D31" s="6" t="n">
        <v>24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7" t="n">
        <v>42640</v>
      </c>
      <c r="D32" s="6" t="n">
        <v>20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7" t="n">
        <v>42641</v>
      </c>
      <c r="D33" s="6" t="n">
        <v>17.1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7" t="n">
        <v>42642</v>
      </c>
      <c r="D34" s="6" t="n">
        <v>26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7" t="n">
        <v>42643</v>
      </c>
      <c r="D35" s="6" t="n">
        <v>30.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5.734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6-10-21T06:08:43Z</cp:lastPrinted>
  <dcterms:modified xsi:type="dcterms:W3CDTF">2016-10-21T06:09:53Z</dcterms:modified>
  <cp:revision>0</cp:revision>
  <dc:subject/>
  <dc:title/>
</cp:coreProperties>
</file>