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74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6.09.2016 г.</t>
  </si>
  <si>
    <t xml:space="preserve">07.09.2016 г.</t>
  </si>
  <si>
    <t xml:space="preserve">08.09.2016 г.</t>
  </si>
  <si>
    <t xml:space="preserve">09.09.2016 г.</t>
  </si>
  <si>
    <t xml:space="preserve">10.09.2016 г.</t>
  </si>
  <si>
    <t xml:space="preserve">11.09.2016 г.</t>
  </si>
  <si>
    <t xml:space="preserve">12.09.2016 г.</t>
  </si>
  <si>
    <t xml:space="preserve">13.09.2016 г.</t>
  </si>
  <si>
    <t xml:space="preserve">14.09.2016 г.</t>
  </si>
  <si>
    <t xml:space="preserve">15.09.2016 г.</t>
  </si>
  <si>
    <t xml:space="preserve">16.09.2016 г.</t>
  </si>
  <si>
    <t xml:space="preserve">17.09.2016 г.</t>
  </si>
  <si>
    <t xml:space="preserve">18.09.2016 г.</t>
  </si>
  <si>
    <t xml:space="preserve">19.09.2016 г.</t>
  </si>
  <si>
    <t xml:space="preserve">20.09.2016 г.</t>
  </si>
  <si>
    <t xml:space="preserve">21.09.2016 г.</t>
  </si>
  <si>
    <t xml:space="preserve">22.09.2016 г.</t>
  </si>
  <si>
    <t xml:space="preserve">23.09.2016 г.</t>
  </si>
  <si>
    <t xml:space="preserve">24.09.2016 г.</t>
  </si>
  <si>
    <t xml:space="preserve">25.09.2016 г.</t>
  </si>
  <si>
    <t xml:space="preserve">26.09.2016 г.</t>
  </si>
  <si>
    <t xml:space="preserve">27.09.2016 г.</t>
  </si>
  <si>
    <t xml:space="preserve">28.09.2016 г.</t>
  </si>
  <si>
    <t xml:space="preserve">29.09.2016 г.</t>
  </si>
  <si>
    <t xml:space="preserve">30.09.201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5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5.8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3.0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5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4.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6.0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4.6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1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4.0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3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4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3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7.2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3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8.9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4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7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68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83</v>
      </c>
      <c r="D6" s="6" t="n">
        <v>18.0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84</v>
      </c>
      <c r="D7" s="6" t="n">
        <v>12.7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85</v>
      </c>
      <c r="D8" s="6" t="n">
        <v>13.5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86</v>
      </c>
      <c r="D9" s="6" t="n">
        <v>17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87</v>
      </c>
      <c r="D10" s="6" t="n">
        <v>15.8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88</v>
      </c>
      <c r="D11" s="6" t="n">
        <v>9.0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89</v>
      </c>
      <c r="D12" s="6" t="n">
        <v>1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90</v>
      </c>
      <c r="D13" s="6" t="n">
        <v>13.8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91</v>
      </c>
      <c r="D14" s="6" t="n">
        <v>10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92</v>
      </c>
      <c r="D15" s="6" t="n">
        <v>10.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93</v>
      </c>
      <c r="D16" s="6" t="n">
        <v>9.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94</v>
      </c>
      <c r="D17" s="6" t="n">
        <v>10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95</v>
      </c>
      <c r="D18" s="6" t="n">
        <v>11.5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96</v>
      </c>
      <c r="D19" s="6" t="n">
        <v>8.0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97</v>
      </c>
      <c r="D20" s="6" t="n">
        <v>6.7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98</v>
      </c>
      <c r="D21" s="6" t="n">
        <v>3.5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99</v>
      </c>
      <c r="D22" s="6" t="n">
        <v>5.7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00</v>
      </c>
      <c r="D23" s="6" t="n">
        <v>7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01</v>
      </c>
      <c r="D24" s="6" t="n">
        <v>10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02</v>
      </c>
      <c r="D25" s="6" t="n">
        <v>9.3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03</v>
      </c>
      <c r="D26" s="6" t="n">
        <v>8.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04</v>
      </c>
      <c r="D27" s="6" t="n">
        <v>7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05</v>
      </c>
      <c r="D28" s="6" t="n">
        <v>10.0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06</v>
      </c>
      <c r="D29" s="6" t="n">
        <v>19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07</v>
      </c>
      <c r="D30" s="6" t="n">
        <v>15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08</v>
      </c>
      <c r="D31" s="6" t="n">
        <v>15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09</v>
      </c>
      <c r="D32" s="6" t="n">
        <v>18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10</v>
      </c>
      <c r="D33" s="6" t="n">
        <v>14.6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11</v>
      </c>
      <c r="D34" s="6" t="n">
        <v>3.7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12</v>
      </c>
      <c r="D35" s="6" t="n">
        <v>4.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13</v>
      </c>
      <c r="D36" s="6" t="n">
        <v>1.7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28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96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93.11475409836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14</v>
      </c>
      <c r="D6" s="6" t="n">
        <v>2.6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15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16</v>
      </c>
      <c r="D8" s="6" t="n">
        <v>7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17</v>
      </c>
      <c r="D9" s="6" t="n">
        <v>5.3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18</v>
      </c>
      <c r="D10" s="6" t="n">
        <v>7.4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19</v>
      </c>
      <c r="D11" s="6" t="n">
        <v>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20</v>
      </c>
      <c r="D12" s="6" t="n">
        <v>5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21</v>
      </c>
      <c r="D13" s="6" t="n">
        <v>6.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22</v>
      </c>
      <c r="D14" s="6" t="n">
        <v>1.9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23</v>
      </c>
      <c r="D15" s="6" t="n">
        <v>2.5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24</v>
      </c>
      <c r="D16" s="6" t="n">
        <v>4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25</v>
      </c>
      <c r="D17" s="6" t="n">
        <v>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26</v>
      </c>
      <c r="D18" s="6" t="n">
        <v>11.3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27</v>
      </c>
      <c r="D19" s="6" t="n">
        <v>3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28</v>
      </c>
      <c r="D20" s="6" t="n">
        <v>11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29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30</v>
      </c>
      <c r="D22" s="6" t="n">
        <v>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3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32</v>
      </c>
      <c r="D24" s="6" t="n">
        <v>6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33</v>
      </c>
      <c r="D25" s="6" t="n">
        <v>5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34</v>
      </c>
      <c r="D26" s="6" t="n">
        <v>2.3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35</v>
      </c>
      <c r="D27" s="6" t="n">
        <v>3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36</v>
      </c>
      <c r="D28" s="6" t="n">
        <v>2.8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37</v>
      </c>
      <c r="D29" s="6" t="n">
        <v>4.4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38</v>
      </c>
      <c r="D30" s="6" t="n">
        <v>6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39</v>
      </c>
      <c r="D31" s="6" t="n">
        <v>5.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40</v>
      </c>
      <c r="D32" s="6" t="n">
        <v>5.4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41</v>
      </c>
      <c r="D33" s="6" t="n">
        <v>2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42</v>
      </c>
      <c r="D34" s="6" t="n">
        <v>4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43</v>
      </c>
      <c r="D35" s="6" t="n">
        <v>5.6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14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.987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93.73134328358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4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3.989071038251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Z23" activeCellId="0" sqref="Z2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401</v>
      </c>
      <c r="S5" s="6" t="n">
        <v>7.03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402</v>
      </c>
      <c r="S6" s="6" t="n">
        <v>4.6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403</v>
      </c>
      <c r="S7" s="6" t="n">
        <v>3.73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404</v>
      </c>
      <c r="S8" s="6" t="n">
        <v>3.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405</v>
      </c>
      <c r="S9" s="6" t="n">
        <v>6.6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406</v>
      </c>
      <c r="S10" s="6" t="n">
        <v>2.14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407</v>
      </c>
      <c r="S11" s="6" t="n">
        <v>5.6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408</v>
      </c>
      <c r="S12" s="6" t="n">
        <v>1.64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409</v>
      </c>
      <c r="S13" s="6" t="n">
        <v>2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410</v>
      </c>
      <c r="S14" s="6" t="n">
        <v>4.59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411</v>
      </c>
      <c r="S15" s="6" t="n">
        <v>5.4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412</v>
      </c>
      <c r="S16" s="6" t="n">
        <v>3.4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413</v>
      </c>
      <c r="S17" s="6" t="n">
        <v>4.41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414</v>
      </c>
      <c r="S18" s="6" t="n">
        <v>4.1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415</v>
      </c>
      <c r="S19" s="6" t="n">
        <v>3.5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416</v>
      </c>
      <c r="S20" s="6" t="n">
        <v>15.9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417</v>
      </c>
      <c r="S21" s="6" t="n">
        <v>15.5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418</v>
      </c>
      <c r="S22" s="6" t="n">
        <v>11.49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419</v>
      </c>
      <c r="S23" s="6" t="n">
        <v>14.6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420</v>
      </c>
      <c r="S24" s="6" t="n">
        <v>9.6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421</v>
      </c>
      <c r="S25" s="6" t="n">
        <v>6.48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422</v>
      </c>
      <c r="S26" s="6" t="n">
        <v>6.31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423</v>
      </c>
      <c r="S27" s="6" t="n">
        <v>5.29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424</v>
      </c>
      <c r="S28" s="6" t="n">
        <v>17.0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425</v>
      </c>
      <c r="S29" s="6" t="n">
        <v>15.7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426</v>
      </c>
      <c r="S30" s="6" t="n">
        <v>5.68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427</v>
      </c>
      <c r="S31" s="6" t="n">
        <v>8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428</v>
      </c>
      <c r="S32" s="6" t="n">
        <v>8.19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2429</v>
      </c>
      <c r="S33" s="6" t="n">
        <v>6.61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213103448275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30</v>
      </c>
      <c r="D6" s="6" t="n">
        <v>17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31</v>
      </c>
      <c r="D7" s="6" t="n">
        <v>24.0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32</v>
      </c>
      <c r="D8" s="6" t="n">
        <v>22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33</v>
      </c>
      <c r="D9" s="6" t="n">
        <v>18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34</v>
      </c>
      <c r="D10" s="6" t="n">
        <v>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35</v>
      </c>
      <c r="D11" s="6" t="n">
        <v>3.5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36</v>
      </c>
      <c r="D12" s="6" t="n">
        <v>6.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37</v>
      </c>
      <c r="D13" s="6" t="n">
        <v>9.0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38</v>
      </c>
      <c r="D14" s="6" t="n">
        <v>8.3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39</v>
      </c>
      <c r="D15" s="6" t="n">
        <v>6.9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40</v>
      </c>
      <c r="D16" s="6" t="n">
        <v>4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41</v>
      </c>
      <c r="D17" s="6" t="n">
        <v>2.4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42</v>
      </c>
      <c r="D18" s="6" t="n">
        <v>4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43</v>
      </c>
      <c r="D19" s="6" t="n">
        <v>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44</v>
      </c>
      <c r="D20" s="6" t="n">
        <v>4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55</v>
      </c>
      <c r="D31" s="6" t="n">
        <v>4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56</v>
      </c>
      <c r="D32" s="6" t="n">
        <v>4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4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7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823529411764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84.61538461538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62</v>
      </c>
      <c r="D7" s="6" t="n">
        <v>4.2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63</v>
      </c>
      <c r="D8" s="6" t="n">
        <v>22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64</v>
      </c>
      <c r="D9" s="6" t="n">
        <v>18.1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65</v>
      </c>
      <c r="D10" s="6" t="n">
        <v>15.6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66</v>
      </c>
      <c r="D11" s="6" t="n">
        <v>17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67</v>
      </c>
      <c r="D12" s="6" t="n">
        <v>19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68</v>
      </c>
      <c r="D13" s="6" t="n">
        <v>22.7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69</v>
      </c>
      <c r="D14" s="6" t="n">
        <v>16.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70</v>
      </c>
      <c r="D15" s="6" t="n">
        <v>20.7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71</v>
      </c>
      <c r="D16" s="6" t="n">
        <v>6.7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72</v>
      </c>
      <c r="D17" s="6" t="n">
        <v>6.1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73</v>
      </c>
      <c r="D18" s="6" t="n">
        <v>33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74</v>
      </c>
      <c r="D19" s="6" t="n">
        <v>21.8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75</v>
      </c>
      <c r="D20" s="6" t="n">
        <v>44.9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76</v>
      </c>
      <c r="D21" s="6" t="n">
        <v>18.1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77</v>
      </c>
      <c r="D22" s="6" t="n">
        <v>4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78</v>
      </c>
      <c r="D23" s="6" t="n">
        <v>17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79</v>
      </c>
      <c r="D24" s="6" t="n">
        <v>27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80</v>
      </c>
      <c r="D25" s="6" t="n">
        <v>15.0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81</v>
      </c>
      <c r="D26" s="6" t="n">
        <v>9.5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82</v>
      </c>
      <c r="D27" s="6" t="n">
        <v>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83</v>
      </c>
      <c r="D28" s="6" t="n">
        <v>5.1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84</v>
      </c>
      <c r="D29" s="6" t="n">
        <v>6.8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85</v>
      </c>
      <c r="D30" s="6" t="n">
        <v>3.3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4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0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5.90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83.47107438016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5" activeCellId="0" sqref="E4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91</v>
      </c>
      <c r="D6" s="6" t="n">
        <v>10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92</v>
      </c>
      <c r="D7" s="6" t="n">
        <v>3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93</v>
      </c>
      <c r="D8" s="6" t="n">
        <v>2.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94</v>
      </c>
      <c r="D9" s="6" t="n">
        <v>2.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95</v>
      </c>
      <c r="D10" s="6" t="n">
        <v>7.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96</v>
      </c>
      <c r="D11" s="6" t="n">
        <v>6.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97</v>
      </c>
      <c r="D12" s="6" t="n">
        <v>6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98</v>
      </c>
      <c r="D13" s="6" t="n">
        <v>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99</v>
      </c>
      <c r="D14" s="6" t="n">
        <v>8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00</v>
      </c>
      <c r="D15" s="6" t="n">
        <v>11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01</v>
      </c>
      <c r="D16" s="6" t="n">
        <v>39.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02</v>
      </c>
      <c r="D17" s="6" t="n">
        <v>27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03</v>
      </c>
      <c r="D18" s="6" t="n">
        <v>9.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04</v>
      </c>
      <c r="D19" s="6" t="n">
        <v>5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05</v>
      </c>
      <c r="D20" s="6" t="n">
        <v>7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06</v>
      </c>
      <c r="D21" s="6" t="n">
        <v>6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07</v>
      </c>
      <c r="D22" s="6" t="n">
        <v>6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08</v>
      </c>
      <c r="D23" s="6" t="n">
        <v>8.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09</v>
      </c>
      <c r="D24" s="6" t="n">
        <v>9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10</v>
      </c>
      <c r="D25" s="6" t="n">
        <v>2.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11</v>
      </c>
      <c r="D26" s="6" t="n">
        <v>7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12</v>
      </c>
      <c r="D27" s="6" t="n">
        <v>12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13</v>
      </c>
      <c r="D28" s="6" t="n">
        <v>10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14</v>
      </c>
      <c r="D29" s="6" t="n">
        <v>8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15</v>
      </c>
      <c r="D30" s="6" t="n">
        <v>7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16</v>
      </c>
      <c r="D31" s="6" t="n">
        <v>9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17</v>
      </c>
      <c r="D32" s="6" t="n">
        <v>1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18</v>
      </c>
      <c r="D33" s="6" t="n">
        <v>12.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19</v>
      </c>
      <c r="D34" s="6" t="n">
        <v>35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20</v>
      </c>
      <c r="D35" s="6" t="n">
        <v>34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21</v>
      </c>
      <c r="D36" s="6" t="n">
        <v>17.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3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1.48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86.8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23</v>
      </c>
      <c r="D7" s="6" t="n">
        <v>9.5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24</v>
      </c>
      <c r="D8" s="6" t="n">
        <v>6.9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25</v>
      </c>
      <c r="D9" s="6" t="n">
        <v>4.2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26</v>
      </c>
      <c r="D10" s="6" t="n">
        <v>3.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27</v>
      </c>
      <c r="D11" s="6" t="n">
        <v>3.2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28</v>
      </c>
      <c r="D12" s="6" t="n">
        <v>4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29</v>
      </c>
      <c r="D13" s="6" t="n">
        <v>2.9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30</v>
      </c>
      <c r="D14" s="6" t="n">
        <v>4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31</v>
      </c>
      <c r="D15" s="6" t="n">
        <v>6.0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32</v>
      </c>
      <c r="D16" s="6" t="n">
        <v>5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33</v>
      </c>
      <c r="D17" s="6" t="n">
        <v>4.3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34</v>
      </c>
      <c r="D18" s="6" t="n">
        <v>4.8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35</v>
      </c>
      <c r="D19" s="6" t="n">
        <v>4.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36</v>
      </c>
      <c r="D20" s="6" t="n">
        <v>2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37</v>
      </c>
      <c r="D21" s="6" t="n">
        <v>2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38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39</v>
      </c>
      <c r="D23" s="6" t="n">
        <v>3.0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40</v>
      </c>
      <c r="D24" s="6" t="n">
        <v>3.0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41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42</v>
      </c>
      <c r="D26" s="6" t="n">
        <v>6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43</v>
      </c>
      <c r="D27" s="6" t="n">
        <v>34.5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44</v>
      </c>
      <c r="D28" s="6" t="n">
        <v>21.3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45</v>
      </c>
      <c r="D29" s="6" t="n">
        <v>23.0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46</v>
      </c>
      <c r="D30" s="6" t="n">
        <v>24.0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47</v>
      </c>
      <c r="D31" s="6" t="n">
        <v>23.3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48</v>
      </c>
      <c r="D32" s="6" t="n">
        <v>17.6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49</v>
      </c>
      <c r="D33" s="6" t="n">
        <v>14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50</v>
      </c>
      <c r="D34" s="6" t="n">
        <v>11.2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51</v>
      </c>
      <c r="D35" s="6" t="n">
        <v>23.9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9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6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679310344827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8.46153846153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4" activeCellId="0" sqref="D3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52</v>
      </c>
      <c r="D6" s="6" t="n">
        <v>11.2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53</v>
      </c>
      <c r="D7" s="6" t="n">
        <v>12.9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54</v>
      </c>
      <c r="D8" s="6" t="n">
        <v>13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55</v>
      </c>
      <c r="D9" s="6" t="n">
        <v>11.6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56</v>
      </c>
      <c r="D10" s="6" t="n">
        <v>14.8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57</v>
      </c>
      <c r="D11" s="6" t="n">
        <v>12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58</v>
      </c>
      <c r="D12" s="6" t="n">
        <v>14.9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59</v>
      </c>
      <c r="D13" s="6" t="n">
        <v>12.4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60</v>
      </c>
      <c r="D14" s="6" t="n">
        <v>10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61</v>
      </c>
      <c r="D15" s="6" t="n">
        <v>11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62</v>
      </c>
      <c r="D16" s="6" t="n">
        <v>9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63</v>
      </c>
      <c r="D17" s="6" t="n">
        <v>14.4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64</v>
      </c>
      <c r="D18" s="6" t="n">
        <v>15.5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65</v>
      </c>
      <c r="D19" s="6" t="n">
        <v>8.0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66</v>
      </c>
      <c r="D20" s="6" t="n">
        <v>18.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67</v>
      </c>
      <c r="D21" s="6" t="n">
        <v>20.3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68</v>
      </c>
      <c r="D22" s="6" t="n">
        <v>17.8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69</v>
      </c>
      <c r="D23" s="6" t="n">
        <v>14.6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70</v>
      </c>
      <c r="D24" s="6" t="n">
        <v>6.7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71</v>
      </c>
      <c r="D25" s="6" t="n">
        <v>8.3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72</v>
      </c>
      <c r="D26" s="6" t="n">
        <v>10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73</v>
      </c>
      <c r="D27" s="6" t="n">
        <v>10.8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74</v>
      </c>
      <c r="D28" s="6" t="n">
        <v>8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75</v>
      </c>
      <c r="D29" s="6" t="n">
        <v>13.9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76</v>
      </c>
      <c r="D30" s="6" t="n">
        <v>19.1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77</v>
      </c>
      <c r="D31" s="6" t="n">
        <v>16.0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78</v>
      </c>
      <c r="D32" s="6" t="n">
        <v>16.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79</v>
      </c>
      <c r="D33" s="6" t="n">
        <v>20.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80</v>
      </c>
      <c r="D34" s="6" t="n">
        <v>25.1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81</v>
      </c>
      <c r="D35" s="6" t="n">
        <v>20.6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82</v>
      </c>
      <c r="D36" s="6" t="n">
        <v>27.33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192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4.475161290322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90.14084507042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83</v>
      </c>
      <c r="D6" s="6" t="n">
        <v>26.8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84</v>
      </c>
      <c r="D7" s="6" t="n">
        <v>26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85</v>
      </c>
      <c r="D8" s="6" t="n">
        <v>21.4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86</v>
      </c>
      <c r="D9" s="6" t="n">
        <v>12.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87</v>
      </c>
      <c r="D10" s="6" t="n">
        <v>10.8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88</v>
      </c>
      <c r="D11" s="6" t="n">
        <v>10.4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89</v>
      </c>
      <c r="D12" s="6" t="n">
        <v>16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90</v>
      </c>
      <c r="D13" s="6" t="n">
        <v>27.5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91</v>
      </c>
      <c r="D14" s="6" t="n">
        <v>21.2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92</v>
      </c>
      <c r="D15" s="6" t="n">
        <v>14.0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93</v>
      </c>
      <c r="D16" s="6" t="n">
        <v>12.4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94</v>
      </c>
      <c r="D17" s="6" t="n">
        <v>16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95</v>
      </c>
      <c r="D18" s="6" t="n">
        <v>8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96</v>
      </c>
      <c r="D19" s="6" t="n">
        <v>9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97</v>
      </c>
      <c r="D20" s="6" t="n">
        <v>6.3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98</v>
      </c>
      <c r="D21" s="6" t="n">
        <v>6.8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99</v>
      </c>
      <c r="D22" s="6" t="n">
        <v>8.1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600</v>
      </c>
      <c r="D23" s="6" t="n">
        <v>12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601</v>
      </c>
      <c r="D24" s="6" t="n">
        <v>15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602</v>
      </c>
      <c r="D25" s="6" t="n">
        <v>10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603</v>
      </c>
      <c r="D26" s="6" t="n">
        <v>11.9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604</v>
      </c>
      <c r="D27" s="6" t="n">
        <v>12.0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605</v>
      </c>
      <c r="D28" s="6" t="n">
        <v>12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606</v>
      </c>
      <c r="D29" s="6" t="n">
        <v>9.9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607</v>
      </c>
      <c r="D30" s="6" t="n">
        <v>10.0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608</v>
      </c>
      <c r="D31" s="6" t="n">
        <v>6.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609</v>
      </c>
      <c r="D32" s="6" t="n">
        <v>6.5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610</v>
      </c>
      <c r="D33" s="6" t="n">
        <v>9.7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611</v>
      </c>
      <c r="D34" s="6" t="n">
        <v>13.3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612</v>
      </c>
      <c r="D35" s="6" t="n">
        <v>10.8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613</v>
      </c>
      <c r="D36" s="6" t="n">
        <v>13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2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31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91.39344262295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n">
        <v>42614</v>
      </c>
      <c r="D6" s="6" t="n">
        <v>16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n">
        <v>42615</v>
      </c>
      <c r="D7" s="6" t="n">
        <v>16.1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n">
        <v>42616</v>
      </c>
      <c r="D8" s="6" t="n">
        <v>11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n">
        <v>42617</v>
      </c>
      <c r="D9" s="6" t="n">
        <v>12.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n">
        <v>42618</v>
      </c>
      <c r="D10" s="6" t="n">
        <v>15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s">
        <v>49</v>
      </c>
      <c r="D11" s="6" t="n">
        <v>16.0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s">
        <v>50</v>
      </c>
      <c r="D12" s="6" t="n">
        <v>15.4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s">
        <v>51</v>
      </c>
      <c r="D13" s="6" t="n">
        <v>14.4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s">
        <v>52</v>
      </c>
      <c r="D14" s="6" t="n">
        <v>15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s">
        <v>53</v>
      </c>
      <c r="D15" s="6" t="n">
        <v>15.3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s">
        <v>54</v>
      </c>
      <c r="D16" s="6" t="n">
        <v>11.6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s">
        <v>55</v>
      </c>
      <c r="D17" s="6" t="n">
        <v>16.1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s">
        <v>56</v>
      </c>
      <c r="D18" s="6" t="n">
        <v>14.9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s">
        <v>57</v>
      </c>
      <c r="D19" s="6" t="n">
        <v>15.0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s">
        <v>58</v>
      </c>
      <c r="D20" s="6" t="n">
        <v>19.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s">
        <v>59</v>
      </c>
      <c r="D21" s="6" t="n">
        <v>19.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s">
        <v>60</v>
      </c>
      <c r="D22" s="6" t="n">
        <v>20.1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s">
        <v>61</v>
      </c>
      <c r="D23" s="6" t="n">
        <v>15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s">
        <v>62</v>
      </c>
      <c r="D24" s="6" t="n">
        <v>18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s">
        <v>63</v>
      </c>
      <c r="D25" s="6" t="n">
        <v>8.7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s">
        <v>64</v>
      </c>
      <c r="D26" s="6" t="n">
        <v>7.9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s">
        <v>65</v>
      </c>
      <c r="D27" s="6" t="n">
        <v>9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s">
        <v>66</v>
      </c>
      <c r="D28" s="6" t="n">
        <v>10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s">
        <v>67</v>
      </c>
      <c r="D29" s="6" t="n">
        <v>8.7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s">
        <v>68</v>
      </c>
      <c r="D30" s="6" t="n">
        <v>10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s">
        <v>69</v>
      </c>
      <c r="D31" s="6" t="n">
        <v>9.0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s">
        <v>70</v>
      </c>
      <c r="D32" s="6" t="n">
        <v>9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s">
        <v>71</v>
      </c>
      <c r="D33" s="6" t="n">
        <v>5.3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s">
        <v>72</v>
      </c>
      <c r="D34" s="6" t="n">
        <v>8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s">
        <v>73</v>
      </c>
      <c r="D35" s="6" t="n">
        <v>7.9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53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238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92.33576642335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6-10-21T06:11:38Z</cp:lastPrinted>
  <dcterms:modified xsi:type="dcterms:W3CDTF">2016-10-21T06:11:50Z</dcterms:modified>
  <cp:revision>0</cp:revision>
  <dc:subject/>
  <dc:title/>
</cp:coreProperties>
</file>