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7"/>
  </bookViews>
  <sheets>
    <sheet name="01`2016" sheetId="1" state="visible" r:id="rId2"/>
    <sheet name="02`2016" sheetId="2" state="visible" r:id="rId3"/>
    <sheet name="03`2016" sheetId="3" state="visible" r:id="rId4"/>
    <sheet name="04`2016" sheetId="4" state="visible" r:id="rId5"/>
    <sheet name="05`2016" sheetId="5" state="visible" r:id="rId6"/>
    <sheet name="06`2016" sheetId="6" state="visible" r:id="rId7"/>
    <sheet name="07`2016" sheetId="7" state="visible" r:id="rId8"/>
    <sheet name="08`2016" sheetId="8" state="visible" r:id="rId9"/>
    <sheet name="09`2016" sheetId="9" state="visible" r:id="rId10"/>
    <sheet name="10`2016" sheetId="10" state="visible" r:id="rId11"/>
    <sheet name="11.2016" sheetId="11" state="visible" r:id="rId12"/>
    <sheet name="12`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4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6г.</t>
  </si>
  <si>
    <t xml:space="preserve">02.01.2016г.</t>
  </si>
  <si>
    <t xml:space="preserve">03.01.2016г.</t>
  </si>
  <si>
    <t xml:space="preserve">04.01.2016г.</t>
  </si>
  <si>
    <t xml:space="preserve">05.01.2016г.</t>
  </si>
  <si>
    <t xml:space="preserve">06.01.2016г.</t>
  </si>
  <si>
    <t xml:space="preserve">07.01.2016г.</t>
  </si>
  <si>
    <t xml:space="preserve">08.01.2016г.</t>
  </si>
  <si>
    <t xml:space="preserve">09.01.2016г.</t>
  </si>
  <si>
    <t xml:space="preserve">10.01.2016г.</t>
  </si>
  <si>
    <t xml:space="preserve">11.01.2016г.</t>
  </si>
  <si>
    <t xml:space="preserve">12.01.2016г.</t>
  </si>
  <si>
    <t xml:space="preserve">13.01.2016г.</t>
  </si>
  <si>
    <t xml:space="preserve">14.01.2016г.</t>
  </si>
  <si>
    <t xml:space="preserve">15.01.2016г.</t>
  </si>
  <si>
    <t xml:space="preserve">16.01.2016г.</t>
  </si>
  <si>
    <t xml:space="preserve">17.01.2016г.</t>
  </si>
  <si>
    <t xml:space="preserve">18.01.2016г.</t>
  </si>
  <si>
    <t xml:space="preserve">19.01.2016г.</t>
  </si>
  <si>
    <t xml:space="preserve">20.01.2016г.</t>
  </si>
  <si>
    <t xml:space="preserve">21.01.2016г.</t>
  </si>
  <si>
    <t xml:space="preserve">22.01.2016г.</t>
  </si>
  <si>
    <t xml:space="preserve">23.01.2016г.</t>
  </si>
  <si>
    <t xml:space="preserve">24.01.2016г.</t>
  </si>
  <si>
    <t xml:space="preserve">25.01.2016г.</t>
  </si>
  <si>
    <t xml:space="preserve">26.01.2016г.</t>
  </si>
  <si>
    <t xml:space="preserve">27.01.2016г.</t>
  </si>
  <si>
    <t xml:space="preserve">28.01.2016г.</t>
  </si>
  <si>
    <t xml:space="preserve">29.01.2016г.</t>
  </si>
  <si>
    <t xml:space="preserve">30.01.2016г.</t>
  </si>
  <si>
    <t xml:space="preserve">31.01.2016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5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1.8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5.8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8.1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5.2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3.0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5.7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3.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0.8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3.7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3.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5.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4.2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2.8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4.1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6.0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4.6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1.7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4.0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3.6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4.7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3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3.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7.2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3.9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8.9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3.7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4.9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5.5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8.0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7.0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689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83</v>
      </c>
      <c r="D6" s="6" t="n">
        <v>18.0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84</v>
      </c>
      <c r="D7" s="6" t="n">
        <v>12.7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85</v>
      </c>
      <c r="D8" s="6" t="n">
        <v>13.5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86</v>
      </c>
      <c r="D9" s="6" t="n">
        <v>17.3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87</v>
      </c>
      <c r="D10" s="6" t="n">
        <v>15.8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88</v>
      </c>
      <c r="D11" s="6" t="n">
        <v>9.0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89</v>
      </c>
      <c r="D12" s="6" t="n">
        <v>13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90</v>
      </c>
      <c r="D13" s="6" t="n">
        <v>13.8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91</v>
      </c>
      <c r="D14" s="6" t="n">
        <v>10.9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92</v>
      </c>
      <c r="D15" s="6" t="n">
        <v>10.6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93</v>
      </c>
      <c r="D16" s="6" t="n">
        <v>9.9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94</v>
      </c>
      <c r="D17" s="6" t="n">
        <v>10.3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95</v>
      </c>
      <c r="D18" s="6" t="n">
        <v>11.5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96</v>
      </c>
      <c r="D19" s="6" t="n">
        <v>8.0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97</v>
      </c>
      <c r="D20" s="6" t="n">
        <v>6.7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98</v>
      </c>
      <c r="D21" s="6" t="n">
        <v>3.5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99</v>
      </c>
      <c r="D22" s="6" t="n">
        <v>5.7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00</v>
      </c>
      <c r="D23" s="6" t="n">
        <v>7.6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01</v>
      </c>
      <c r="D24" s="6" t="n">
        <v>10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02</v>
      </c>
      <c r="D25" s="6" t="n">
        <v>9.3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03</v>
      </c>
      <c r="D26" s="6" t="n">
        <v>8.8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04</v>
      </c>
      <c r="D27" s="6" t="n">
        <v>7.4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05</v>
      </c>
      <c r="D28" s="6" t="n">
        <v>10.0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06</v>
      </c>
      <c r="D29" s="6" t="n">
        <v>19.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07</v>
      </c>
      <c r="D30" s="6" t="n">
        <v>15.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08</v>
      </c>
      <c r="D31" s="6" t="n">
        <v>15.9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09</v>
      </c>
      <c r="D32" s="6" t="n">
        <v>18.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10</v>
      </c>
      <c r="D33" s="6" t="n">
        <v>14.6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11</v>
      </c>
      <c r="D34" s="6" t="n">
        <v>3.7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12</v>
      </c>
      <c r="D35" s="6" t="n">
        <v>4.8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213</v>
      </c>
      <c r="D36" s="6" t="n">
        <v>1.7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09`2016'!E37</f>
        <v>284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10.965806451612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05)*100</f>
        <v>93.11475409836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214</v>
      </c>
      <c r="D6" s="6" t="n">
        <v>2.6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215</v>
      </c>
      <c r="D7" s="6" t="n">
        <v>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16</v>
      </c>
      <c r="D8" s="6" t="n">
        <v>7.7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217</v>
      </c>
      <c r="D9" s="6" t="n">
        <v>5.3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218</v>
      </c>
      <c r="D10" s="6" t="n">
        <v>7.4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219</v>
      </c>
      <c r="D11" s="6" t="n">
        <v>4.1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220</v>
      </c>
      <c r="D12" s="6" t="n">
        <v>5.8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221</v>
      </c>
      <c r="D13" s="6" t="n">
        <v>6.2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222</v>
      </c>
      <c r="D14" s="6" t="n">
        <v>1.9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223</v>
      </c>
      <c r="D15" s="6" t="n">
        <v>2.5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224</v>
      </c>
      <c r="D16" s="6" t="n">
        <v>4.7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225</v>
      </c>
      <c r="D17" s="6" t="n">
        <v>4.7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226</v>
      </c>
      <c r="D18" s="6" t="n">
        <v>11.3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227</v>
      </c>
      <c r="D19" s="6" t="n">
        <v>3.0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228</v>
      </c>
      <c r="D20" s="6" t="n">
        <v>11.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229</v>
      </c>
      <c r="D21" s="6" t="n">
        <v>4.8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230</v>
      </c>
      <c r="D22" s="6" t="n">
        <v>3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31</v>
      </c>
      <c r="D23" s="6" t="n">
        <v>4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32</v>
      </c>
      <c r="D24" s="6" t="n">
        <v>6.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33</v>
      </c>
      <c r="D25" s="6" t="n">
        <v>5.5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34</v>
      </c>
      <c r="D26" s="6" t="n">
        <v>2.3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35</v>
      </c>
      <c r="D27" s="6" t="n">
        <v>3.3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36</v>
      </c>
      <c r="D28" s="6" t="n">
        <v>2.8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37</v>
      </c>
      <c r="D29" s="6" t="n">
        <v>4.4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38</v>
      </c>
      <c r="D30" s="6" t="n">
        <v>6.0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39</v>
      </c>
      <c r="D31" s="6" t="n">
        <v>5.5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40</v>
      </c>
      <c r="D32" s="6" t="n">
        <v>5.4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41</v>
      </c>
      <c r="D33" s="6" t="n">
        <v>2.5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42</v>
      </c>
      <c r="D34" s="6" t="n">
        <v>4.4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43</v>
      </c>
      <c r="D35" s="6" t="n">
        <v>5.6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10`2016'!E38</f>
        <v>314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.9873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35)*100</f>
        <v>93.731343283582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244</v>
      </c>
      <c r="D6" s="6" t="n">
        <v>6.0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245</v>
      </c>
      <c r="D7" s="6" t="n">
        <v>7.2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46</v>
      </c>
      <c r="D8" s="6" t="n">
        <v>4.7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247</v>
      </c>
      <c r="D9" s="6" t="n">
        <v>2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248</v>
      </c>
      <c r="D10" s="6" t="n">
        <v>3.3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249</v>
      </c>
      <c r="D11" s="6" t="n">
        <v>3.0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250</v>
      </c>
      <c r="D12" s="6" t="n">
        <v>3.4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251</v>
      </c>
      <c r="D13" s="6" t="n">
        <v>6.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252</v>
      </c>
      <c r="D14" s="6" t="n">
        <v>3.1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25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254</v>
      </c>
      <c r="D16" s="6" t="n">
        <v>5.5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255</v>
      </c>
      <c r="D17" s="6" t="n">
        <v>4.2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256</v>
      </c>
      <c r="D18" s="6" t="n">
        <v>3.4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257</v>
      </c>
      <c r="D19" s="6" t="n">
        <v>3.0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258</v>
      </c>
      <c r="D20" s="6" t="n">
        <v>3.1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259</v>
      </c>
      <c r="D21" s="6" t="n">
        <v>3.6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260</v>
      </c>
      <c r="D22" s="6" t="n">
        <v>3.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61</v>
      </c>
      <c r="D23" s="6" t="n">
        <v>4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62</v>
      </c>
      <c r="D24" s="6" t="n">
        <v>1.9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63</v>
      </c>
      <c r="D25" s="6" t="n">
        <v>1.6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64</v>
      </c>
      <c r="D26" s="6" t="n">
        <v>3.0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65</v>
      </c>
      <c r="D27" s="6" t="n">
        <v>3.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66</v>
      </c>
      <c r="D28" s="6" t="n">
        <v>6.4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67</v>
      </c>
      <c r="D29" s="6" t="n">
        <v>2.3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68</v>
      </c>
      <c r="D30" s="6" t="n">
        <v>2.8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69</v>
      </c>
      <c r="D31" s="6" t="n">
        <v>7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70</v>
      </c>
      <c r="D32" s="6" t="n">
        <v>4.7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71</v>
      </c>
      <c r="D33" s="6" t="n">
        <v>3.5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72</v>
      </c>
      <c r="D34" s="6" t="n">
        <v>4.8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73</v>
      </c>
      <c r="D35" s="6" t="n">
        <v>4.6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274</v>
      </c>
      <c r="D36" s="6" t="n">
        <v>3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11.2016'!E37</f>
        <v>344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05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66)*100</f>
        <v>93.989071038251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Z23" activeCellId="0" sqref="Z2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2401</v>
      </c>
      <c r="S5" s="6" t="n">
        <v>7.03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2402</v>
      </c>
      <c r="S6" s="6" t="n">
        <v>4.64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2403</v>
      </c>
      <c r="S7" s="6" t="n">
        <v>3.73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2404</v>
      </c>
      <c r="S8" s="6" t="n">
        <v>3.2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2405</v>
      </c>
      <c r="S9" s="6" t="n">
        <v>6.65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2406</v>
      </c>
      <c r="S10" s="6" t="n">
        <v>2.14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2407</v>
      </c>
      <c r="S11" s="6" t="n">
        <v>5.6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2408</v>
      </c>
      <c r="S12" s="6" t="n">
        <v>1.64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2409</v>
      </c>
      <c r="S13" s="6" t="n">
        <v>2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2410</v>
      </c>
      <c r="S14" s="6" t="n">
        <v>4.59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2411</v>
      </c>
      <c r="S15" s="6" t="n">
        <v>5.46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2412</v>
      </c>
      <c r="S16" s="6" t="n">
        <v>3.4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2413</v>
      </c>
      <c r="S17" s="6" t="n">
        <v>4.41</v>
      </c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2414</v>
      </c>
      <c r="S18" s="6" t="n">
        <v>4.17</v>
      </c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2415</v>
      </c>
      <c r="S19" s="6" t="n">
        <v>3.52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2416</v>
      </c>
      <c r="S20" s="6" t="n">
        <v>15.97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2417</v>
      </c>
      <c r="S21" s="6" t="n">
        <v>15.52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2418</v>
      </c>
      <c r="S22" s="6" t="n">
        <v>11.49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2419</v>
      </c>
      <c r="S23" s="6" t="n">
        <v>14.66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2420</v>
      </c>
      <c r="S24" s="6" t="n">
        <v>9.6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2421</v>
      </c>
      <c r="S25" s="6" t="n">
        <v>6.48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2422</v>
      </c>
      <c r="S26" s="6" t="n">
        <v>6.31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2423</v>
      </c>
      <c r="S27" s="6" t="n">
        <v>5.29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2424</v>
      </c>
      <c r="S28" s="6" t="n">
        <v>17.05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2425</v>
      </c>
      <c r="S29" s="6" t="n">
        <v>15.79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2426</v>
      </c>
      <c r="S30" s="6" t="n">
        <v>5.68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2427</v>
      </c>
      <c r="S31" s="6" t="n">
        <v>8.36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2428</v>
      </c>
      <c r="S32" s="6" t="n">
        <v>8.19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 t="s">
        <v>9</v>
      </c>
      <c r="Q33" s="6" t="s">
        <v>10</v>
      </c>
      <c r="R33" s="7" t="n">
        <v>42429</v>
      </c>
      <c r="S33" s="6" t="n">
        <v>6.61</v>
      </c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9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6'!E37</f>
        <v>60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6'!E34</f>
        <v>1</v>
      </c>
      <c r="P37" s="12" t="s">
        <v>45</v>
      </c>
      <c r="Q37" s="10"/>
      <c r="R37" s="10"/>
      <c r="S37" s="10"/>
      <c r="T37" s="15" t="n">
        <f aca="false">COUNT(T5:T33)+'01`2016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7.21310344827586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60)*100</f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30</v>
      </c>
      <c r="D6" s="6" t="n">
        <v>17.7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31</v>
      </c>
      <c r="D7" s="6" t="n">
        <v>24.0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32</v>
      </c>
      <c r="D8" s="6" t="n">
        <v>22.8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33</v>
      </c>
      <c r="D9" s="6" t="n">
        <v>18.2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34</v>
      </c>
      <c r="D10" s="6" t="n">
        <v>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35</v>
      </c>
      <c r="D11" s="6" t="n">
        <v>3.5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36</v>
      </c>
      <c r="D12" s="6" t="n">
        <v>6.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37</v>
      </c>
      <c r="D13" s="6" t="n">
        <v>9.0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38</v>
      </c>
      <c r="D14" s="6" t="n">
        <v>8.3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439</v>
      </c>
      <c r="D15" s="6" t="n">
        <v>6.9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440</v>
      </c>
      <c r="D16" s="6" t="n">
        <v>4.9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441</v>
      </c>
      <c r="D17" s="6" t="n">
        <v>2.4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442</v>
      </c>
      <c r="D18" s="6" t="n">
        <v>4.1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443</v>
      </c>
      <c r="D19" s="6" t="n">
        <v>4.2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444</v>
      </c>
      <c r="D20" s="6" t="n">
        <v>4.2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44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44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44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44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449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45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45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45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45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45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455</v>
      </c>
      <c r="D31" s="6" t="n">
        <v>4.2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456</v>
      </c>
      <c r="D32" s="6" t="n">
        <v>4.2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45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45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45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460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17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6'!T35+'03`2016'!E37</f>
        <v>7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6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8235294117647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1)*100</f>
        <v>84.615384615384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6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62</v>
      </c>
      <c r="D7" s="6" t="n">
        <v>4.2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63</v>
      </c>
      <c r="D8" s="6" t="n">
        <v>22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64</v>
      </c>
      <c r="D9" s="6" t="n">
        <v>18.1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65</v>
      </c>
      <c r="D10" s="6" t="n">
        <v>15.6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66</v>
      </c>
      <c r="D11" s="6" t="n">
        <v>17.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67</v>
      </c>
      <c r="D12" s="6" t="n">
        <v>19.3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68</v>
      </c>
      <c r="D13" s="6" t="n">
        <v>22.7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69</v>
      </c>
      <c r="D14" s="6" t="n">
        <v>16.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470</v>
      </c>
      <c r="D15" s="6" t="n">
        <v>20.7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471</v>
      </c>
      <c r="D16" s="6" t="n">
        <v>6.7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472</v>
      </c>
      <c r="D17" s="6" t="n">
        <v>6.1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473</v>
      </c>
      <c r="D18" s="6" t="n">
        <v>33.2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474</v>
      </c>
      <c r="D19" s="6" t="n">
        <v>21.8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475</v>
      </c>
      <c r="D20" s="6" t="n">
        <v>44.9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476</v>
      </c>
      <c r="D21" s="6" t="n">
        <v>18.1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477</v>
      </c>
      <c r="D22" s="6" t="n">
        <v>4.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478</v>
      </c>
      <c r="D23" s="6" t="n">
        <v>17.2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479</v>
      </c>
      <c r="D24" s="6" t="n">
        <v>27.9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480</v>
      </c>
      <c r="D25" s="6" t="n">
        <v>15.0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481</v>
      </c>
      <c r="D26" s="6" t="n">
        <v>9.5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482</v>
      </c>
      <c r="D27" s="6" t="n">
        <v>3.7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483</v>
      </c>
      <c r="D28" s="6" t="n">
        <v>5.1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484</v>
      </c>
      <c r="D29" s="6" t="n">
        <v>6.8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485</v>
      </c>
      <c r="D30" s="6" t="n">
        <v>3.3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48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48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48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48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49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24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6'!E38+E36</f>
        <v>10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5.905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1)*100</f>
        <v>83.47107438016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5" activeCellId="0" sqref="E4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91</v>
      </c>
      <c r="D6" s="6" t="n">
        <v>10.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92</v>
      </c>
      <c r="D7" s="6" t="n">
        <v>3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93</v>
      </c>
      <c r="D8" s="6" t="n">
        <v>2.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94</v>
      </c>
      <c r="D9" s="6" t="n">
        <v>2.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95</v>
      </c>
      <c r="D10" s="6" t="n">
        <v>7.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96</v>
      </c>
      <c r="D11" s="6" t="n">
        <v>6.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97</v>
      </c>
      <c r="D12" s="6" t="n">
        <v>6.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98</v>
      </c>
      <c r="D13" s="6" t="n">
        <v>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99</v>
      </c>
      <c r="D14" s="6" t="n">
        <v>8.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500</v>
      </c>
      <c r="D15" s="6" t="n">
        <v>11.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501</v>
      </c>
      <c r="D16" s="6" t="n">
        <v>39.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502</v>
      </c>
      <c r="D17" s="6" t="n">
        <v>27.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503</v>
      </c>
      <c r="D18" s="6" t="n">
        <v>9.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504</v>
      </c>
      <c r="D19" s="6" t="n">
        <v>5.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505</v>
      </c>
      <c r="D20" s="6" t="n">
        <v>7.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506</v>
      </c>
      <c r="D21" s="6" t="n">
        <v>6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507</v>
      </c>
      <c r="D22" s="6" t="n">
        <v>6.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508</v>
      </c>
      <c r="D23" s="6" t="n">
        <v>8.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509</v>
      </c>
      <c r="D24" s="6" t="n">
        <v>9.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510</v>
      </c>
      <c r="D25" s="6" t="n">
        <v>2.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511</v>
      </c>
      <c r="D26" s="6" t="n">
        <v>7.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512</v>
      </c>
      <c r="D27" s="6" t="n">
        <v>12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513</v>
      </c>
      <c r="D28" s="6" t="n">
        <v>10.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514</v>
      </c>
      <c r="D29" s="6" t="n">
        <v>8.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515</v>
      </c>
      <c r="D30" s="6" t="n">
        <v>7.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516</v>
      </c>
      <c r="D31" s="6" t="n">
        <v>9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517</v>
      </c>
      <c r="D32" s="6" t="n">
        <v>1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518</v>
      </c>
      <c r="D33" s="6" t="n">
        <v>12.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519</v>
      </c>
      <c r="D34" s="6" t="n">
        <v>35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520</v>
      </c>
      <c r="D35" s="6" t="n">
        <v>34.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521</v>
      </c>
      <c r="D36" s="6" t="n">
        <v>17.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6'!E37+E37</f>
        <v>132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1.480645161290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2)*100</f>
        <v>86.8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522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523</v>
      </c>
      <c r="D7" s="6" t="n">
        <v>9.5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524</v>
      </c>
      <c r="D8" s="6" t="n">
        <v>6.9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525</v>
      </c>
      <c r="D9" s="6" t="n">
        <v>4.2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526</v>
      </c>
      <c r="D10" s="6" t="n">
        <v>3.2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527</v>
      </c>
      <c r="D11" s="6" t="n">
        <v>3.2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528</v>
      </c>
      <c r="D12" s="6" t="n">
        <v>4.4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529</v>
      </c>
      <c r="D13" s="6" t="n">
        <v>2.9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530</v>
      </c>
      <c r="D14" s="6" t="n">
        <v>4.3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531</v>
      </c>
      <c r="D15" s="6" t="n">
        <v>6.0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532</v>
      </c>
      <c r="D16" s="6" t="n">
        <v>5.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533</v>
      </c>
      <c r="D17" s="6" t="n">
        <v>4.3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534</v>
      </c>
      <c r="D18" s="6" t="n">
        <v>4.8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535</v>
      </c>
      <c r="D19" s="6" t="n">
        <v>4.4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536</v>
      </c>
      <c r="D20" s="6" t="n">
        <v>2.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537</v>
      </c>
      <c r="D21" s="6" t="n">
        <v>2.9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538</v>
      </c>
      <c r="D22" s="6" t="n">
        <v>3.0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539</v>
      </c>
      <c r="D23" s="6" t="n">
        <v>3.0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540</v>
      </c>
      <c r="D24" s="6" t="n">
        <v>3.0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541</v>
      </c>
      <c r="D25" s="6" t="n">
        <v>3.9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542</v>
      </c>
      <c r="D26" s="6" t="n">
        <v>6.6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543</v>
      </c>
      <c r="D27" s="6" t="n">
        <v>34.5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544</v>
      </c>
      <c r="D28" s="6" t="n">
        <v>21.3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545</v>
      </c>
      <c r="D29" s="6" t="n">
        <v>23.0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546</v>
      </c>
      <c r="D30" s="6" t="n">
        <v>24.0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547</v>
      </c>
      <c r="D31" s="6" t="n">
        <v>23.3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548</v>
      </c>
      <c r="D32" s="6" t="n">
        <v>17.6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549</v>
      </c>
      <c r="D33" s="6" t="n">
        <v>14.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550</v>
      </c>
      <c r="D34" s="6" t="n">
        <v>11.2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551</v>
      </c>
      <c r="D35" s="6" t="n">
        <v>23.96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29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6'!E38</f>
        <v>16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9.76793103448276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2)*100</f>
        <v>88.461538461538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4" activeCellId="0" sqref="D3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552</v>
      </c>
      <c r="D6" s="6" t="n">
        <v>11.2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553</v>
      </c>
      <c r="D7" s="6" t="n">
        <v>12.9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554</v>
      </c>
      <c r="D8" s="6" t="n">
        <v>13.1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555</v>
      </c>
      <c r="D9" s="6" t="n">
        <v>11.6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556</v>
      </c>
      <c r="D10" s="6" t="n">
        <v>14.8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557</v>
      </c>
      <c r="D11" s="6" t="n">
        <v>12.1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558</v>
      </c>
      <c r="D12" s="6" t="n">
        <v>14.9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559</v>
      </c>
      <c r="D13" s="6" t="n">
        <v>12.4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560</v>
      </c>
      <c r="D14" s="6" t="n">
        <v>10.6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561</v>
      </c>
      <c r="D15" s="6" t="n">
        <v>11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562</v>
      </c>
      <c r="D16" s="6" t="n">
        <v>9.7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563</v>
      </c>
      <c r="D17" s="6" t="n">
        <v>14.4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564</v>
      </c>
      <c r="D18" s="6" t="n">
        <v>15.5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565</v>
      </c>
      <c r="D19" s="6" t="n">
        <v>8.0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566</v>
      </c>
      <c r="D20" s="6" t="n">
        <v>18.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567</v>
      </c>
      <c r="D21" s="6" t="n">
        <v>20.3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568</v>
      </c>
      <c r="D22" s="6" t="n">
        <v>17.8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569</v>
      </c>
      <c r="D23" s="6" t="n">
        <v>14.6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570</v>
      </c>
      <c r="D24" s="6" t="n">
        <v>6.7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571</v>
      </c>
      <c r="D25" s="6" t="n">
        <v>8.3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572</v>
      </c>
      <c r="D26" s="6" t="n">
        <v>10.5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573</v>
      </c>
      <c r="D27" s="6" t="n">
        <v>10.8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574</v>
      </c>
      <c r="D28" s="6" t="n">
        <v>8.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575</v>
      </c>
      <c r="D29" s="6" t="n">
        <v>13.9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576</v>
      </c>
      <c r="D30" s="6" t="n">
        <v>19.1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577</v>
      </c>
      <c r="D31" s="6" t="n">
        <v>16.0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578</v>
      </c>
      <c r="D32" s="6" t="n">
        <v>16.6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579</v>
      </c>
      <c r="D33" s="6" t="n">
        <v>20.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580</v>
      </c>
      <c r="D34" s="6" t="n">
        <v>25.1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581</v>
      </c>
      <c r="D35" s="6" t="n">
        <v>20.6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582</v>
      </c>
      <c r="D36" s="6" t="n">
        <v>27.33</v>
      </c>
      <c r="E36" s="8" t="str">
        <f aca="false">IF(D36&gt;50,D36/50,"-")</f>
        <v>-</v>
      </c>
      <c r="G36" s="16"/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  <c r="G37" s="16"/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6'!E37</f>
        <v>192</v>
      </c>
      <c r="G38" s="17"/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4.4751612903226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3)*100</f>
        <v>90.14084507042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8" activeCellId="0" sqref="E2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583</v>
      </c>
      <c r="D6" s="6" t="n">
        <v>26.8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584</v>
      </c>
      <c r="D7" s="6" t="n">
        <v>26.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585</v>
      </c>
      <c r="D8" s="6" t="n">
        <v>21.4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586</v>
      </c>
      <c r="D9" s="6" t="n">
        <v>12.9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587</v>
      </c>
      <c r="D10" s="6" t="n">
        <v>10.8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588</v>
      </c>
      <c r="D11" s="6" t="n">
        <v>10.4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589</v>
      </c>
      <c r="D12" s="6" t="n">
        <v>16.0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590</v>
      </c>
      <c r="D13" s="6" t="n">
        <v>27.5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591</v>
      </c>
      <c r="D14" s="6" t="n">
        <v>21.2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592</v>
      </c>
      <c r="D15" s="6" t="n">
        <v>14.0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593</v>
      </c>
      <c r="D16" s="6" t="n">
        <v>12.4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594</v>
      </c>
      <c r="D17" s="6" t="n">
        <v>16.5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595</v>
      </c>
      <c r="D18" s="6" t="n">
        <v>8.4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596</v>
      </c>
      <c r="D19" s="6" t="n">
        <v>9.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597</v>
      </c>
      <c r="D20" s="6" t="n">
        <v>6.3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598</v>
      </c>
      <c r="D21" s="6" t="n">
        <v>6.8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599</v>
      </c>
      <c r="D22" s="6" t="n">
        <v>8.1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600</v>
      </c>
      <c r="D23" s="6" t="n">
        <v>12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601</v>
      </c>
      <c r="D24" s="6" t="n">
        <v>15.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602</v>
      </c>
      <c r="D25" s="6" t="n">
        <v>10.9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603</v>
      </c>
      <c r="D26" s="6" t="n">
        <v>11.9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604</v>
      </c>
      <c r="D27" s="6" t="n">
        <v>12.0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605</v>
      </c>
      <c r="D28" s="6" t="n">
        <v>12.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606</v>
      </c>
      <c r="D29" s="6" t="n">
        <v>9.9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607</v>
      </c>
      <c r="D30" s="6" t="n">
        <v>10.0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608</v>
      </c>
      <c r="D31" s="6" t="n">
        <v>6.9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609</v>
      </c>
      <c r="D32" s="6" t="n">
        <v>6.5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610</v>
      </c>
      <c r="D33" s="6" t="n">
        <v>9.7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611</v>
      </c>
      <c r="D34" s="6" t="n">
        <v>13.3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612</v>
      </c>
      <c r="D35" s="6" t="n">
        <v>10.8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613</v>
      </c>
      <c r="D36" s="6" t="n">
        <v>13.6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7`2016'!E38+'08`2016'!E37</f>
        <v>22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6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3.315806451612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91.393442622950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53</v>
      </c>
      <c r="D6" s="6" t="n">
        <v>17.1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54</v>
      </c>
      <c r="D7" s="6" t="n">
        <v>8.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55</v>
      </c>
      <c r="D8" s="6" t="n">
        <v>10.4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56</v>
      </c>
      <c r="D9" s="6" t="n">
        <v>12.1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57</v>
      </c>
      <c r="D10" s="6" t="n">
        <v>10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58</v>
      </c>
      <c r="D11" s="6" t="n">
        <v>9.7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59</v>
      </c>
      <c r="D12" s="6" t="n">
        <v>9.0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60</v>
      </c>
      <c r="D13" s="6" t="n">
        <v>25.3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61</v>
      </c>
      <c r="D14" s="6" t="n">
        <v>22.2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62</v>
      </c>
      <c r="D15" s="6" t="n">
        <v>14.1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63</v>
      </c>
      <c r="D16" s="6" t="n">
        <v>12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64</v>
      </c>
      <c r="D17" s="6" t="n">
        <v>12.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65</v>
      </c>
      <c r="D18" s="6" t="n">
        <v>9.0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66</v>
      </c>
      <c r="D19" s="6" t="n">
        <v>14.1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67</v>
      </c>
      <c r="D20" s="6" t="n">
        <v>13.1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68</v>
      </c>
      <c r="D21" s="6" t="n">
        <v>4.8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69</v>
      </c>
      <c r="D22" s="6" t="n">
        <v>10.1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70</v>
      </c>
      <c r="D23" s="6" t="n">
        <v>13.8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71</v>
      </c>
      <c r="D24" s="6" t="n">
        <v>12.3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72</v>
      </c>
      <c r="D25" s="6" t="n">
        <v>14.7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73</v>
      </c>
      <c r="D26" s="6" t="n">
        <v>12.1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74</v>
      </c>
      <c r="D27" s="6" t="n">
        <v>3.6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75</v>
      </c>
      <c r="D28" s="6" t="n">
        <v>4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76</v>
      </c>
      <c r="D29" s="6" t="n">
        <v>4.7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77</v>
      </c>
      <c r="D30" s="6" t="n">
        <v>13.0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78</v>
      </c>
      <c r="D31" s="6" t="n">
        <v>17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79</v>
      </c>
      <c r="D32" s="6" t="n">
        <v>18.2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80</v>
      </c>
      <c r="D33" s="6" t="n">
        <v>23.4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81</v>
      </c>
      <c r="D34" s="6" t="n">
        <v>18.6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82</v>
      </c>
      <c r="D35" s="6" t="n">
        <v>19.5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08`2016'!E38</f>
        <v>253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13.026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274)*100</f>
        <v>92.335766423357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6-07-05T10:51:01Z</cp:lastPrinted>
  <dcterms:modified xsi:type="dcterms:W3CDTF">2016-09-15T14:08:34Z</dcterms:modified>
  <cp:revision>0</cp:revision>
  <dc:subject/>
  <dc:title/>
</cp:coreProperties>
</file>