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6"/>
  </bookViews>
  <sheets>
    <sheet name="01`2016" sheetId="1" state="visible" r:id="rId2"/>
    <sheet name="02`2016" sheetId="2" state="visible" r:id="rId3"/>
    <sheet name="03`2016" sheetId="3" state="visible" r:id="rId4"/>
    <sheet name="04`2016" sheetId="4" state="visible" r:id="rId5"/>
    <sheet name="05`2016" sheetId="5" state="visible" r:id="rId6"/>
    <sheet name="06`2016" sheetId="6" state="visible" r:id="rId7"/>
    <sheet name="07`2016" sheetId="7" state="visible" r:id="rId8"/>
    <sheet name="08`2016" sheetId="8" state="visible" r:id="rId9"/>
    <sheet name="09`2016" sheetId="9" state="visible" r:id="rId10"/>
    <sheet name="10`2016" sheetId="10" state="visible" r:id="rId11"/>
    <sheet name="11.2016" sheetId="11" state="visible" r:id="rId12"/>
    <sheet name="12`2016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6" uniqueCount="49">
  <si>
    <t xml:space="preserve">2.1. ФПЧ 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Рожен</t>
  </si>
  <si>
    <t xml:space="preserve">Смолян</t>
  </si>
  <si>
    <t xml:space="preserve">01.01.2016г.</t>
  </si>
  <si>
    <t xml:space="preserve">02.01.2016г.</t>
  </si>
  <si>
    <t xml:space="preserve">03.01.2016г.</t>
  </si>
  <si>
    <t xml:space="preserve">04.01.2016г.</t>
  </si>
  <si>
    <t xml:space="preserve">05.01.2016г.</t>
  </si>
  <si>
    <t xml:space="preserve">06.01.2016г.</t>
  </si>
  <si>
    <t xml:space="preserve">07.01.2016г.</t>
  </si>
  <si>
    <t xml:space="preserve">08.01.2016г.</t>
  </si>
  <si>
    <t xml:space="preserve">09.01.2016г.</t>
  </si>
  <si>
    <t xml:space="preserve">10.01.2016г.</t>
  </si>
  <si>
    <t xml:space="preserve">11.01.2016г.</t>
  </si>
  <si>
    <t xml:space="preserve">12.01.2016г.</t>
  </si>
  <si>
    <t xml:space="preserve">13.01.2016г.</t>
  </si>
  <si>
    <t xml:space="preserve">14.01.2016г.</t>
  </si>
  <si>
    <t xml:space="preserve">15.01.2016г.</t>
  </si>
  <si>
    <t xml:space="preserve">16.01.2016г.</t>
  </si>
  <si>
    <t xml:space="preserve">17.01.2016г.</t>
  </si>
  <si>
    <t xml:space="preserve">18.01.2016г.</t>
  </si>
  <si>
    <t xml:space="preserve">19.01.2016г.</t>
  </si>
  <si>
    <t xml:space="preserve">20.01.2016г.</t>
  </si>
  <si>
    <t xml:space="preserve">21.01.2016г.</t>
  </si>
  <si>
    <t xml:space="preserve">22.01.2016г.</t>
  </si>
  <si>
    <t xml:space="preserve">23.01.2016г.</t>
  </si>
  <si>
    <t xml:space="preserve">24.01.2016г.</t>
  </si>
  <si>
    <t xml:space="preserve">25.01.2016г.</t>
  </si>
  <si>
    <t xml:space="preserve">26.01.2016г.</t>
  </si>
  <si>
    <t xml:space="preserve">27.01.2016г.</t>
  </si>
  <si>
    <t xml:space="preserve">28.01.2016г.</t>
  </si>
  <si>
    <t xml:space="preserve">29.01.2016г.</t>
  </si>
  <si>
    <t xml:space="preserve">30.01.2016г.</t>
  </si>
  <si>
    <t xml:space="preserve">31.01.2016г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2.1. ФПЧ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.mm\.yyyy&quot; г.&quot;;@"/>
    <numFmt numFmtId="166" formatCode="General"/>
    <numFmt numFmtId="167" formatCode="0.000"/>
    <numFmt numFmtId="168" formatCode="0"/>
  </numFmts>
  <fonts count="25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Calibri"/>
      <family val="2"/>
      <charset val="204"/>
    </font>
    <font>
      <sz val="14"/>
      <color rgb="FF800080"/>
      <name val="Calibri"/>
      <family val="2"/>
      <charset val="204"/>
    </font>
    <font>
      <b val="true"/>
      <sz val="14"/>
      <color rgb="FFFF99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4"/>
      <color rgb="FF333399"/>
      <name val="Calibri"/>
      <family val="2"/>
      <charset val="204"/>
    </font>
    <font>
      <sz val="14"/>
      <color rgb="FFFF9900"/>
      <name val="Calibri"/>
      <family val="2"/>
      <charset val="204"/>
    </font>
    <font>
      <sz val="14"/>
      <color rgb="FF993300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4"/>
      <color rgb="FF0000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5" activeCellId="0" sqref="H1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36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s">
        <v>11</v>
      </c>
      <c r="D6" s="6" t="n">
        <v>5.53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s">
        <v>12</v>
      </c>
      <c r="D7" s="6" t="n">
        <v>1.88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s">
        <v>13</v>
      </c>
      <c r="D8" s="6" t="n">
        <v>5.83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s">
        <v>14</v>
      </c>
      <c r="D9" s="6" t="n">
        <v>8.17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s">
        <v>15</v>
      </c>
      <c r="D10" s="6" t="n">
        <v>5.24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s">
        <v>16</v>
      </c>
      <c r="D11" s="6" t="n">
        <v>3.06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s">
        <v>17</v>
      </c>
      <c r="D12" s="6" t="n">
        <v>5.76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s">
        <v>18</v>
      </c>
      <c r="D13" s="6" t="n">
        <v>3.7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s">
        <v>19</v>
      </c>
      <c r="D14" s="6" t="n">
        <v>0.83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s">
        <v>20</v>
      </c>
      <c r="D15" s="6" t="n">
        <v>3.79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s">
        <v>21</v>
      </c>
      <c r="D16" s="6" t="n">
        <v>3.6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s">
        <v>22</v>
      </c>
      <c r="D17" s="6" t="n">
        <v>5.3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s">
        <v>23</v>
      </c>
      <c r="D18" s="6" t="n">
        <v>4.26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s">
        <v>24</v>
      </c>
      <c r="D19" s="6" t="n">
        <v>2.88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s">
        <v>25</v>
      </c>
      <c r="D20" s="6" t="n">
        <v>4.13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s">
        <v>26</v>
      </c>
      <c r="D21" s="6" t="n">
        <v>6.03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s">
        <v>27</v>
      </c>
      <c r="D22" s="6" t="n">
        <v>4.61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s">
        <v>28</v>
      </c>
      <c r="D23" s="6" t="n">
        <v>1.75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s">
        <v>29</v>
      </c>
      <c r="D24" s="6" t="n">
        <v>4.01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s">
        <v>30</v>
      </c>
      <c r="D25" s="6" t="n">
        <v>3.69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s">
        <v>31</v>
      </c>
      <c r="D26" s="6" t="n">
        <v>4.77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s">
        <v>32</v>
      </c>
      <c r="D27" s="6" t="n">
        <v>3.26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s">
        <v>33</v>
      </c>
      <c r="D28" s="6" t="n">
        <v>3.72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s">
        <v>34</v>
      </c>
      <c r="D29" s="6" t="n">
        <v>7.27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s">
        <v>35</v>
      </c>
      <c r="D30" s="6" t="n">
        <v>3.99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s">
        <v>36</v>
      </c>
      <c r="D31" s="6" t="n">
        <v>8.98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s">
        <v>37</v>
      </c>
      <c r="D32" s="6" t="n">
        <v>3.77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s">
        <v>38</v>
      </c>
      <c r="D33" s="6" t="n">
        <v>4.95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s">
        <v>39</v>
      </c>
      <c r="D34" s="6" t="n">
        <v>5.52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s">
        <v>40</v>
      </c>
      <c r="D35" s="6" t="n">
        <v>8.04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s">
        <v>41</v>
      </c>
      <c r="D36" s="6" t="n">
        <v>7.04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6)</f>
        <v>3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1" t="n">
        <f aca="false">COUNT(D4:D36)</f>
        <v>31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1" t="n">
        <f aca="false">COUNT(E4:E36)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4:D36)</f>
        <v>4.68903225806452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31)*100</f>
        <v>10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6" activeCellId="0" sqref="A6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183</v>
      </c>
      <c r="D6" s="6" t="n">
        <v>18.02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184</v>
      </c>
      <c r="D7" s="6" t="n">
        <v>12.76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185</v>
      </c>
      <c r="D8" s="6" t="n">
        <v>13.58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186</v>
      </c>
      <c r="D9" s="6" t="n">
        <v>17.36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187</v>
      </c>
      <c r="D10" s="6" t="n">
        <v>15.86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188</v>
      </c>
      <c r="D11" s="6" t="n">
        <v>9.09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189</v>
      </c>
      <c r="D12" s="6" t="n">
        <v>13.77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190</v>
      </c>
      <c r="D13" s="6" t="n">
        <v>13.87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191</v>
      </c>
      <c r="D14" s="6" t="n">
        <v>10.93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192</v>
      </c>
      <c r="D15" s="6" t="n">
        <v>10.66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193</v>
      </c>
      <c r="D16" s="6" t="n">
        <v>9.91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194</v>
      </c>
      <c r="D17" s="6" t="n">
        <v>10.32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195</v>
      </c>
      <c r="D18" s="6" t="n">
        <v>11.51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196</v>
      </c>
      <c r="D19" s="6" t="n">
        <v>8.03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197</v>
      </c>
      <c r="D20" s="6" t="n">
        <v>6.79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198</v>
      </c>
      <c r="D21" s="6" t="n">
        <v>3.52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199</v>
      </c>
      <c r="D22" s="6" t="n">
        <v>5.76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200</v>
      </c>
      <c r="D23" s="6" t="n">
        <v>7.61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201</v>
      </c>
      <c r="D24" s="6" t="n">
        <v>10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202</v>
      </c>
      <c r="D25" s="6" t="n">
        <v>9.36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203</v>
      </c>
      <c r="D26" s="6" t="n">
        <v>8.82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204</v>
      </c>
      <c r="D27" s="6" t="n">
        <v>7.42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205</v>
      </c>
      <c r="D28" s="6" t="n">
        <v>10.08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206</v>
      </c>
      <c r="D29" s="6" t="n">
        <v>19.1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207</v>
      </c>
      <c r="D30" s="6" t="n">
        <v>15.98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208</v>
      </c>
      <c r="D31" s="6" t="n">
        <v>15.96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209</v>
      </c>
      <c r="D32" s="6" t="n">
        <v>18.89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210</v>
      </c>
      <c r="D33" s="6" t="n">
        <v>14.64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211</v>
      </c>
      <c r="D34" s="6" t="n">
        <v>3.75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212</v>
      </c>
      <c r="D35" s="6" t="n">
        <v>4.83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1213</v>
      </c>
      <c r="D36" s="6" t="n">
        <v>1.76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6)</f>
        <v>3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5" t="n">
        <f aca="false">COUNT(D4:D36)+'09`2016'!E37</f>
        <v>284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1" t="n">
        <f aca="false">COUNT(E4:E36)+'09`2016'!E39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4:D36)</f>
        <v>10.9658064516129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305)*100</f>
        <v>93.114754098360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3" activeCellId="0" sqref="A33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214</v>
      </c>
      <c r="D6" s="6" t="n">
        <v>2.64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215</v>
      </c>
      <c r="D7" s="6" t="n">
        <v>3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216</v>
      </c>
      <c r="D8" s="6" t="n">
        <v>7.78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217</v>
      </c>
      <c r="D9" s="6" t="n">
        <v>5.35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218</v>
      </c>
      <c r="D10" s="6" t="n">
        <v>7.47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219</v>
      </c>
      <c r="D11" s="6" t="n">
        <v>4.15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220</v>
      </c>
      <c r="D12" s="6" t="n">
        <v>5.89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221</v>
      </c>
      <c r="D13" s="6" t="n">
        <v>6.25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222</v>
      </c>
      <c r="D14" s="6" t="n">
        <v>1.94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223</v>
      </c>
      <c r="D15" s="6" t="n">
        <v>2.55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224</v>
      </c>
      <c r="D16" s="6" t="n">
        <v>4.75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225</v>
      </c>
      <c r="D17" s="6" t="n">
        <v>4.78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226</v>
      </c>
      <c r="D18" s="6" t="n">
        <v>11.38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227</v>
      </c>
      <c r="D19" s="6" t="n">
        <v>3.02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228</v>
      </c>
      <c r="D20" s="6" t="n">
        <v>11.2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229</v>
      </c>
      <c r="D21" s="6" t="n">
        <v>4.83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230</v>
      </c>
      <c r="D22" s="6" t="n">
        <v>3.59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231</v>
      </c>
      <c r="D23" s="6" t="n">
        <v>4.21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232</v>
      </c>
      <c r="D24" s="6" t="n">
        <v>6.59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233</v>
      </c>
      <c r="D25" s="6" t="n">
        <v>5.52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234</v>
      </c>
      <c r="D26" s="6" t="n">
        <v>2.33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235</v>
      </c>
      <c r="D27" s="6" t="n">
        <v>3.36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236</v>
      </c>
      <c r="D28" s="6" t="n">
        <v>2.85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237</v>
      </c>
      <c r="D29" s="6" t="n">
        <v>4.47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238</v>
      </c>
      <c r="D30" s="6" t="n">
        <v>6.08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239</v>
      </c>
      <c r="D31" s="6" t="n">
        <v>5.58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240</v>
      </c>
      <c r="D32" s="6" t="n">
        <v>5.45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241</v>
      </c>
      <c r="D33" s="6" t="n">
        <v>2.53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242</v>
      </c>
      <c r="D34" s="6" t="n">
        <v>4.45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243</v>
      </c>
      <c r="D35" s="6" t="n">
        <v>5.63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4:D35)</f>
        <v>30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5" t="n">
        <f aca="false">COUNT(D4:D35)+'10`2016'!E38</f>
        <v>314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1" t="n">
        <f aca="false">COUNT(E4:E35)+'10`2016'!E40</f>
        <v>0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n">
        <f aca="false">AVERAGE(D4:D35)</f>
        <v>4.98733333333333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1" t="n">
        <f aca="false">(E37/335)*100</f>
        <v>93.731343283582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35" activeCellId="0" sqref="H3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244</v>
      </c>
      <c r="D6" s="6" t="n">
        <v>6.0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245</v>
      </c>
      <c r="D7" s="6" t="n">
        <v>7.28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246</v>
      </c>
      <c r="D8" s="6" t="n">
        <v>4.73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247</v>
      </c>
      <c r="D9" s="6" t="n">
        <v>2.48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248</v>
      </c>
      <c r="D10" s="6" t="n">
        <v>3.37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249</v>
      </c>
      <c r="D11" s="6" t="n">
        <v>3.05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250</v>
      </c>
      <c r="D12" s="6" t="n">
        <v>3.46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251</v>
      </c>
      <c r="D13" s="6" t="n">
        <v>6.5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252</v>
      </c>
      <c r="D14" s="6" t="n">
        <v>3.19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253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254</v>
      </c>
      <c r="D16" s="6" t="n">
        <v>5.58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255</v>
      </c>
      <c r="D17" s="6" t="n">
        <v>4.26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256</v>
      </c>
      <c r="D18" s="6" t="n">
        <v>3.43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257</v>
      </c>
      <c r="D19" s="6" t="n">
        <v>3.09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258</v>
      </c>
      <c r="D20" s="6" t="n">
        <v>3.17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259</v>
      </c>
      <c r="D21" s="6" t="n">
        <v>3.66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260</v>
      </c>
      <c r="D22" s="6" t="n">
        <v>3.5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261</v>
      </c>
      <c r="D23" s="6" t="n">
        <v>4.21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262</v>
      </c>
      <c r="D24" s="6" t="n">
        <v>1.93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263</v>
      </c>
      <c r="D25" s="6" t="n">
        <v>1.63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264</v>
      </c>
      <c r="D26" s="6" t="n">
        <v>3.08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265</v>
      </c>
      <c r="D27" s="6" t="n">
        <v>3.22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266</v>
      </c>
      <c r="D28" s="6" t="n">
        <v>6.48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267</v>
      </c>
      <c r="D29" s="6" t="n">
        <v>2.31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268</v>
      </c>
      <c r="D30" s="6" t="n">
        <v>2.86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269</v>
      </c>
      <c r="D31" s="6" t="n">
        <v>7.43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270</v>
      </c>
      <c r="D32" s="6" t="n">
        <v>4.71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271</v>
      </c>
      <c r="D33" s="6" t="n">
        <v>3.54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272</v>
      </c>
      <c r="D34" s="6" t="n">
        <v>4.89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273</v>
      </c>
      <c r="D35" s="6" t="n">
        <v>4.69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1274</v>
      </c>
      <c r="D36" s="6" t="n">
        <v>3.85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6)</f>
        <v>30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5" t="n">
        <f aca="false">COUNT(D4:D36)+'11.2016'!E37</f>
        <v>344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1" t="n">
        <f aca="false">COUNT(E4:E36)+'11.2016'!E39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4:D36)</f>
        <v>4.053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366)*100</f>
        <v>93.9890710382514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normal" topLeftCell="P16" colorId="64" zoomScale="100" zoomScaleNormal="100" zoomScalePageLayoutView="100" workbookViewId="0">
      <selection pane="topLeft" activeCell="Z23" activeCellId="0" sqref="Z23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17" min="4" style="1" width="8.81"/>
    <col collapsed="false" customWidth="true" hidden="false" outlineLevel="0" max="18" min="18" style="1" width="10.18"/>
    <col collapsed="false" customWidth="false" hidden="false" outlineLevel="0" max="257" min="19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  <c r="P1" s="2" t="s">
        <v>48</v>
      </c>
      <c r="Q1" s="2"/>
      <c r="R1" s="2"/>
      <c r="S1" s="2"/>
      <c r="T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P2" s="4" t="s">
        <v>1</v>
      </c>
      <c r="Q2" s="4" t="s">
        <v>2</v>
      </c>
      <c r="R2" s="4" t="s">
        <v>3</v>
      </c>
      <c r="S2" s="4" t="s">
        <v>4</v>
      </c>
      <c r="T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  <c r="P3" s="4"/>
      <c r="Q3" s="4"/>
      <c r="R3" s="4"/>
      <c r="S3" s="5" t="s">
        <v>6</v>
      </c>
      <c r="T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  <c r="P4" s="4"/>
      <c r="Q4" s="4"/>
      <c r="R4" s="4"/>
      <c r="S4" s="5"/>
      <c r="T4" s="5" t="s">
        <v>8</v>
      </c>
    </row>
    <row r="5" customFormat="false" ht="18" hidden="false" customHeight="false" outlineLevel="0" collapsed="false">
      <c r="A5" s="6" t="s">
        <v>10</v>
      </c>
      <c r="B5" s="6" t="s">
        <v>10</v>
      </c>
      <c r="C5" s="7" t="n">
        <v>40603</v>
      </c>
      <c r="D5" s="6" t="n">
        <v>41</v>
      </c>
      <c r="E5" s="8" t="str">
        <f aca="false">IF(D5&gt;50,D5/50,"-")</f>
        <v>-</v>
      </c>
      <c r="P5" s="6" t="s">
        <v>9</v>
      </c>
      <c r="Q5" s="6" t="s">
        <v>10</v>
      </c>
      <c r="R5" s="7" t="n">
        <v>42401</v>
      </c>
      <c r="S5" s="6" t="n">
        <v>7.03</v>
      </c>
      <c r="T5" s="14"/>
    </row>
    <row r="6" customFormat="false" ht="18" hidden="false" customHeight="false" outlineLevel="0" collapsed="false">
      <c r="A6" s="6" t="s">
        <v>10</v>
      </c>
      <c r="B6" s="6" t="s">
        <v>10</v>
      </c>
      <c r="C6" s="7" t="n">
        <v>40604</v>
      </c>
      <c r="D6" s="6"/>
      <c r="E6" s="8" t="str">
        <f aca="false">IF(D6&gt;50,D6/50,"-")</f>
        <v>-</v>
      </c>
      <c r="P6" s="6" t="s">
        <v>9</v>
      </c>
      <c r="Q6" s="6" t="s">
        <v>10</v>
      </c>
      <c r="R6" s="7" t="n">
        <v>42402</v>
      </c>
      <c r="S6" s="6" t="n">
        <v>4.64</v>
      </c>
      <c r="T6" s="14"/>
    </row>
    <row r="7" customFormat="false" ht="18" hidden="false" customHeight="false" outlineLevel="0" collapsed="false">
      <c r="A7" s="6" t="s">
        <v>10</v>
      </c>
      <c r="B7" s="6" t="s">
        <v>10</v>
      </c>
      <c r="C7" s="7" t="n">
        <v>40605</v>
      </c>
      <c r="D7" s="6"/>
      <c r="E7" s="8" t="str">
        <f aca="false">IF(D7&gt;50,D7/50,"-")</f>
        <v>-</v>
      </c>
      <c r="P7" s="6" t="s">
        <v>9</v>
      </c>
      <c r="Q7" s="6" t="s">
        <v>10</v>
      </c>
      <c r="R7" s="7" t="n">
        <v>42403</v>
      </c>
      <c r="S7" s="6" t="n">
        <v>3.73</v>
      </c>
      <c r="T7" s="14"/>
    </row>
    <row r="8" customFormat="false" ht="18" hidden="false" customHeight="false" outlineLevel="0" collapsed="false">
      <c r="A8" s="6" t="s">
        <v>10</v>
      </c>
      <c r="B8" s="6" t="s">
        <v>10</v>
      </c>
      <c r="C8" s="7" t="n">
        <v>40606</v>
      </c>
      <c r="D8" s="6"/>
      <c r="E8" s="8" t="str">
        <f aca="false">IF(D8&gt;50,D8/50,"-")</f>
        <v>-</v>
      </c>
      <c r="P8" s="6" t="s">
        <v>9</v>
      </c>
      <c r="Q8" s="6" t="s">
        <v>10</v>
      </c>
      <c r="R8" s="7" t="n">
        <v>42404</v>
      </c>
      <c r="S8" s="6" t="n">
        <v>3.2</v>
      </c>
      <c r="T8" s="14"/>
    </row>
    <row r="9" customFormat="false" ht="18" hidden="false" customHeight="false" outlineLevel="0" collapsed="false">
      <c r="A9" s="6" t="s">
        <v>10</v>
      </c>
      <c r="B9" s="6" t="s">
        <v>10</v>
      </c>
      <c r="C9" s="7" t="n">
        <v>40607</v>
      </c>
      <c r="D9" s="6"/>
      <c r="E9" s="8" t="str">
        <f aca="false">IF(D9&gt;50,D9/50,"-")</f>
        <v>-</v>
      </c>
      <c r="P9" s="6" t="s">
        <v>9</v>
      </c>
      <c r="Q9" s="6" t="s">
        <v>10</v>
      </c>
      <c r="R9" s="7" t="n">
        <v>42405</v>
      </c>
      <c r="S9" s="6" t="n">
        <v>6.65</v>
      </c>
      <c r="T9" s="14"/>
    </row>
    <row r="10" customFormat="false" ht="18" hidden="false" customHeight="false" outlineLevel="0" collapsed="false">
      <c r="A10" s="6" t="s">
        <v>10</v>
      </c>
      <c r="B10" s="6" t="s">
        <v>10</v>
      </c>
      <c r="C10" s="7" t="n">
        <v>40608</v>
      </c>
      <c r="D10" s="6"/>
      <c r="E10" s="8" t="str">
        <f aca="false">IF(D10&gt;50,D10/50,"-")</f>
        <v>-</v>
      </c>
      <c r="P10" s="6" t="s">
        <v>9</v>
      </c>
      <c r="Q10" s="6" t="s">
        <v>10</v>
      </c>
      <c r="R10" s="7" t="n">
        <v>42406</v>
      </c>
      <c r="S10" s="6" t="n">
        <v>2.14</v>
      </c>
      <c r="T10" s="14"/>
    </row>
    <row r="11" customFormat="false" ht="18" hidden="false" customHeight="false" outlineLevel="0" collapsed="false">
      <c r="A11" s="6" t="s">
        <v>10</v>
      </c>
      <c r="B11" s="6" t="s">
        <v>10</v>
      </c>
      <c r="C11" s="7" t="n">
        <v>40609</v>
      </c>
      <c r="D11" s="6"/>
      <c r="E11" s="8" t="str">
        <f aca="false">IF(D11&gt;50,D11/50,"-")</f>
        <v>-</v>
      </c>
      <c r="P11" s="6" t="s">
        <v>9</v>
      </c>
      <c r="Q11" s="6" t="s">
        <v>10</v>
      </c>
      <c r="R11" s="7" t="n">
        <v>42407</v>
      </c>
      <c r="S11" s="6" t="n">
        <v>5.6</v>
      </c>
      <c r="T11" s="14"/>
    </row>
    <row r="12" customFormat="false" ht="18" hidden="false" customHeight="false" outlineLevel="0" collapsed="false">
      <c r="A12" s="6" t="s">
        <v>10</v>
      </c>
      <c r="B12" s="6" t="s">
        <v>10</v>
      </c>
      <c r="C12" s="7" t="n">
        <v>40610</v>
      </c>
      <c r="D12" s="6"/>
      <c r="E12" s="8" t="str">
        <f aca="false">IF(D12&gt;50,D12/50,"-")</f>
        <v>-</v>
      </c>
      <c r="P12" s="6" t="s">
        <v>9</v>
      </c>
      <c r="Q12" s="6" t="s">
        <v>10</v>
      </c>
      <c r="R12" s="7" t="n">
        <v>42408</v>
      </c>
      <c r="S12" s="6" t="n">
        <v>1.64</v>
      </c>
      <c r="T12" s="14"/>
    </row>
    <row r="13" customFormat="false" ht="18" hidden="false" customHeight="false" outlineLevel="0" collapsed="false">
      <c r="A13" s="6" t="s">
        <v>10</v>
      </c>
      <c r="B13" s="6" t="s">
        <v>10</v>
      </c>
      <c r="C13" s="7" t="n">
        <v>40611</v>
      </c>
      <c r="D13" s="6"/>
      <c r="E13" s="8" t="str">
        <f aca="false">IF(D13&gt;50,D13/50,"-")</f>
        <v>-</v>
      </c>
      <c r="P13" s="6" t="s">
        <v>9</v>
      </c>
      <c r="Q13" s="6" t="s">
        <v>10</v>
      </c>
      <c r="R13" s="7" t="n">
        <v>42409</v>
      </c>
      <c r="S13" s="6" t="n">
        <v>2</v>
      </c>
      <c r="T13" s="14"/>
    </row>
    <row r="14" customFormat="false" ht="18" hidden="false" customHeight="false" outlineLevel="0" collapsed="false">
      <c r="A14" s="6" t="s">
        <v>10</v>
      </c>
      <c r="B14" s="6" t="s">
        <v>10</v>
      </c>
      <c r="C14" s="7" t="n">
        <v>40612</v>
      </c>
      <c r="D14" s="6"/>
      <c r="E14" s="8" t="str">
        <f aca="false">IF(D14&gt;50,D14/50,"-")</f>
        <v>-</v>
      </c>
      <c r="P14" s="6" t="s">
        <v>9</v>
      </c>
      <c r="Q14" s="6" t="s">
        <v>10</v>
      </c>
      <c r="R14" s="7" t="n">
        <v>42410</v>
      </c>
      <c r="S14" s="6" t="n">
        <v>4.59</v>
      </c>
      <c r="T14" s="14"/>
    </row>
    <row r="15" customFormat="false" ht="18" hidden="false" customHeight="false" outlineLevel="0" collapsed="false">
      <c r="A15" s="6" t="s">
        <v>10</v>
      </c>
      <c r="B15" s="6" t="s">
        <v>10</v>
      </c>
      <c r="C15" s="7" t="n">
        <v>40613</v>
      </c>
      <c r="D15" s="6"/>
      <c r="E15" s="8" t="str">
        <f aca="false">IF(D15&gt;50,D15/50,"-")</f>
        <v>-</v>
      </c>
      <c r="P15" s="6" t="s">
        <v>9</v>
      </c>
      <c r="Q15" s="6" t="s">
        <v>10</v>
      </c>
      <c r="R15" s="7" t="n">
        <v>42411</v>
      </c>
      <c r="S15" s="6" t="n">
        <v>5.46</v>
      </c>
      <c r="T15" s="14"/>
    </row>
    <row r="16" customFormat="false" ht="18" hidden="false" customHeight="false" outlineLevel="0" collapsed="false">
      <c r="A16" s="6" t="s">
        <v>10</v>
      </c>
      <c r="B16" s="6" t="s">
        <v>10</v>
      </c>
      <c r="C16" s="7" t="n">
        <v>40614</v>
      </c>
      <c r="D16" s="6"/>
      <c r="E16" s="8" t="str">
        <f aca="false">IF(D16&gt;50,D16/50,"-")</f>
        <v>-</v>
      </c>
      <c r="P16" s="6" t="s">
        <v>9</v>
      </c>
      <c r="Q16" s="6" t="s">
        <v>10</v>
      </c>
      <c r="R16" s="7" t="n">
        <v>42412</v>
      </c>
      <c r="S16" s="6" t="n">
        <v>3.4</v>
      </c>
      <c r="T16" s="14"/>
    </row>
    <row r="17" customFormat="false" ht="18" hidden="false" customHeight="false" outlineLevel="0" collapsed="false">
      <c r="A17" s="6" t="s">
        <v>10</v>
      </c>
      <c r="B17" s="6" t="s">
        <v>10</v>
      </c>
      <c r="C17" s="7" t="n">
        <v>40615</v>
      </c>
      <c r="D17" s="6"/>
      <c r="E17" s="8" t="str">
        <f aca="false">IF(D17&gt;50,D17/50,"-")</f>
        <v>-</v>
      </c>
      <c r="P17" s="6" t="s">
        <v>9</v>
      </c>
      <c r="Q17" s="6" t="s">
        <v>10</v>
      </c>
      <c r="R17" s="7" t="n">
        <v>42413</v>
      </c>
      <c r="S17" s="6" t="n">
        <v>4.41</v>
      </c>
      <c r="T17" s="14"/>
    </row>
    <row r="18" customFormat="false" ht="18" hidden="false" customHeight="false" outlineLevel="0" collapsed="false">
      <c r="A18" s="6" t="s">
        <v>10</v>
      </c>
      <c r="B18" s="6" t="s">
        <v>10</v>
      </c>
      <c r="C18" s="7" t="n">
        <v>40616</v>
      </c>
      <c r="D18" s="6"/>
      <c r="E18" s="8" t="str">
        <f aca="false">IF(D18&gt;50,D18/50,"-")</f>
        <v>-</v>
      </c>
      <c r="P18" s="6" t="s">
        <v>9</v>
      </c>
      <c r="Q18" s="6" t="s">
        <v>10</v>
      </c>
      <c r="R18" s="7" t="n">
        <v>42414</v>
      </c>
      <c r="S18" s="6" t="n">
        <v>4.17</v>
      </c>
      <c r="T18" s="14"/>
    </row>
    <row r="19" customFormat="false" ht="18" hidden="false" customHeight="false" outlineLevel="0" collapsed="false">
      <c r="A19" s="6" t="s">
        <v>10</v>
      </c>
      <c r="B19" s="6" t="s">
        <v>10</v>
      </c>
      <c r="C19" s="7" t="n">
        <v>40617</v>
      </c>
      <c r="D19" s="6"/>
      <c r="E19" s="8" t="str">
        <f aca="false">IF(D19&gt;50,D19/50,"-")</f>
        <v>-</v>
      </c>
      <c r="P19" s="6" t="s">
        <v>9</v>
      </c>
      <c r="Q19" s="6" t="s">
        <v>10</v>
      </c>
      <c r="R19" s="7" t="n">
        <v>42415</v>
      </c>
      <c r="S19" s="6" t="n">
        <v>3.52</v>
      </c>
      <c r="T19" s="14"/>
    </row>
    <row r="20" customFormat="false" ht="18" hidden="false" customHeight="false" outlineLevel="0" collapsed="false">
      <c r="A20" s="6" t="s">
        <v>10</v>
      </c>
      <c r="B20" s="6" t="s">
        <v>10</v>
      </c>
      <c r="C20" s="7" t="n">
        <v>40618</v>
      </c>
      <c r="D20" s="6"/>
      <c r="E20" s="8" t="str">
        <f aca="false">IF(D20&gt;50,D20/50,"-")</f>
        <v>-</v>
      </c>
      <c r="P20" s="6" t="s">
        <v>9</v>
      </c>
      <c r="Q20" s="6" t="s">
        <v>10</v>
      </c>
      <c r="R20" s="7" t="n">
        <v>42416</v>
      </c>
      <c r="S20" s="6" t="n">
        <v>15.97</v>
      </c>
      <c r="T20" s="14"/>
    </row>
    <row r="21" customFormat="false" ht="18" hidden="false" customHeight="false" outlineLevel="0" collapsed="false">
      <c r="A21" s="6" t="s">
        <v>10</v>
      </c>
      <c r="B21" s="6" t="s">
        <v>10</v>
      </c>
      <c r="C21" s="7" t="n">
        <v>40619</v>
      </c>
      <c r="D21" s="6"/>
      <c r="E21" s="8" t="str">
        <f aca="false">IF(D21&gt;50,D21/50,"-")</f>
        <v>-</v>
      </c>
      <c r="P21" s="6" t="s">
        <v>9</v>
      </c>
      <c r="Q21" s="6" t="s">
        <v>10</v>
      </c>
      <c r="R21" s="7" t="n">
        <v>42417</v>
      </c>
      <c r="S21" s="6" t="n">
        <v>15.52</v>
      </c>
      <c r="T21" s="14"/>
    </row>
    <row r="22" customFormat="false" ht="18" hidden="false" customHeight="false" outlineLevel="0" collapsed="false">
      <c r="A22" s="6" t="s">
        <v>10</v>
      </c>
      <c r="B22" s="6" t="s">
        <v>10</v>
      </c>
      <c r="C22" s="7" t="n">
        <v>40620</v>
      </c>
      <c r="D22" s="6"/>
      <c r="E22" s="8" t="str">
        <f aca="false">IF(D22&gt;50,D22/50,"-")</f>
        <v>-</v>
      </c>
      <c r="P22" s="6" t="s">
        <v>9</v>
      </c>
      <c r="Q22" s="6" t="s">
        <v>10</v>
      </c>
      <c r="R22" s="7" t="n">
        <v>42418</v>
      </c>
      <c r="S22" s="6" t="n">
        <v>11.49</v>
      </c>
      <c r="T22" s="14"/>
    </row>
    <row r="23" customFormat="false" ht="18" hidden="false" customHeight="false" outlineLevel="0" collapsed="false">
      <c r="A23" s="6" t="s">
        <v>10</v>
      </c>
      <c r="B23" s="6" t="s">
        <v>10</v>
      </c>
      <c r="C23" s="7" t="n">
        <v>40621</v>
      </c>
      <c r="D23" s="6"/>
      <c r="E23" s="8" t="str">
        <f aca="false">IF(D23&gt;50,D23/50,"-")</f>
        <v>-</v>
      </c>
      <c r="P23" s="6" t="s">
        <v>9</v>
      </c>
      <c r="Q23" s="6" t="s">
        <v>10</v>
      </c>
      <c r="R23" s="7" t="n">
        <v>42419</v>
      </c>
      <c r="S23" s="6" t="n">
        <v>14.66</v>
      </c>
      <c r="T23" s="14"/>
    </row>
    <row r="24" customFormat="false" ht="18" hidden="false" customHeight="false" outlineLevel="0" collapsed="false">
      <c r="A24" s="6" t="s">
        <v>10</v>
      </c>
      <c r="B24" s="6" t="s">
        <v>10</v>
      </c>
      <c r="C24" s="7" t="n">
        <v>40622</v>
      </c>
      <c r="D24" s="6"/>
      <c r="E24" s="8" t="str">
        <f aca="false">IF(D24&gt;50,D24/50,"-")</f>
        <v>-</v>
      </c>
      <c r="P24" s="6" t="s">
        <v>9</v>
      </c>
      <c r="Q24" s="6" t="s">
        <v>10</v>
      </c>
      <c r="R24" s="7" t="n">
        <v>42420</v>
      </c>
      <c r="S24" s="6" t="n">
        <v>9.6</v>
      </c>
      <c r="T24" s="14"/>
    </row>
    <row r="25" customFormat="false" ht="18" hidden="false" customHeight="false" outlineLevel="0" collapsed="false">
      <c r="A25" s="6" t="s">
        <v>10</v>
      </c>
      <c r="B25" s="6" t="s">
        <v>10</v>
      </c>
      <c r="C25" s="7" t="n">
        <v>40623</v>
      </c>
      <c r="D25" s="6"/>
      <c r="E25" s="8" t="str">
        <f aca="false">IF(D25&gt;50,D25/50,"-")</f>
        <v>-</v>
      </c>
      <c r="P25" s="6" t="s">
        <v>9</v>
      </c>
      <c r="Q25" s="6" t="s">
        <v>10</v>
      </c>
      <c r="R25" s="7" t="n">
        <v>42421</v>
      </c>
      <c r="S25" s="6" t="n">
        <v>6.48</v>
      </c>
      <c r="T25" s="14"/>
    </row>
    <row r="26" customFormat="false" ht="18" hidden="false" customHeight="false" outlineLevel="0" collapsed="false">
      <c r="A26" s="6" t="s">
        <v>10</v>
      </c>
      <c r="B26" s="6" t="s">
        <v>10</v>
      </c>
      <c r="C26" s="7" t="n">
        <v>40624</v>
      </c>
      <c r="D26" s="6"/>
      <c r="E26" s="8" t="str">
        <f aca="false">IF(D26&gt;50,D26/50,"-")</f>
        <v>-</v>
      </c>
      <c r="P26" s="6" t="s">
        <v>9</v>
      </c>
      <c r="Q26" s="6" t="s">
        <v>10</v>
      </c>
      <c r="R26" s="7" t="n">
        <v>42422</v>
      </c>
      <c r="S26" s="6" t="n">
        <v>6.31</v>
      </c>
      <c r="T26" s="14"/>
    </row>
    <row r="27" customFormat="false" ht="18" hidden="false" customHeight="false" outlineLevel="0" collapsed="false">
      <c r="A27" s="6" t="s">
        <v>10</v>
      </c>
      <c r="B27" s="6" t="s">
        <v>10</v>
      </c>
      <c r="C27" s="7" t="n">
        <v>40625</v>
      </c>
      <c r="D27" s="6"/>
      <c r="E27" s="8" t="str">
        <f aca="false">IF(D27&gt;50,D27/50,"-")</f>
        <v>-</v>
      </c>
      <c r="P27" s="6" t="s">
        <v>9</v>
      </c>
      <c r="Q27" s="6" t="s">
        <v>10</v>
      </c>
      <c r="R27" s="7" t="n">
        <v>42423</v>
      </c>
      <c r="S27" s="6" t="n">
        <v>5.29</v>
      </c>
      <c r="T27" s="14"/>
    </row>
    <row r="28" customFormat="false" ht="18" hidden="false" customHeight="false" outlineLevel="0" collapsed="false">
      <c r="A28" s="6" t="s">
        <v>10</v>
      </c>
      <c r="B28" s="6" t="s">
        <v>10</v>
      </c>
      <c r="C28" s="7" t="n">
        <v>40626</v>
      </c>
      <c r="D28" s="6"/>
      <c r="E28" s="8" t="str">
        <f aca="false">IF(D28&gt;50,D28/50,"-")</f>
        <v>-</v>
      </c>
      <c r="P28" s="6" t="s">
        <v>9</v>
      </c>
      <c r="Q28" s="6" t="s">
        <v>10</v>
      </c>
      <c r="R28" s="7" t="n">
        <v>42424</v>
      </c>
      <c r="S28" s="6" t="n">
        <v>17.05</v>
      </c>
      <c r="T28" s="14"/>
    </row>
    <row r="29" customFormat="false" ht="18" hidden="false" customHeight="false" outlineLevel="0" collapsed="false">
      <c r="A29" s="6" t="s">
        <v>10</v>
      </c>
      <c r="B29" s="6" t="s">
        <v>10</v>
      </c>
      <c r="C29" s="7" t="n">
        <v>40627</v>
      </c>
      <c r="D29" s="6"/>
      <c r="E29" s="8" t="str">
        <f aca="false">IF(D29&gt;50,D29/50,"-")</f>
        <v>-</v>
      </c>
      <c r="P29" s="6" t="s">
        <v>9</v>
      </c>
      <c r="Q29" s="6" t="s">
        <v>10</v>
      </c>
      <c r="R29" s="7" t="n">
        <v>42425</v>
      </c>
      <c r="S29" s="6" t="n">
        <v>15.79</v>
      </c>
      <c r="T29" s="14"/>
    </row>
    <row r="30" customFormat="false" ht="18" hidden="false" customHeight="false" outlineLevel="0" collapsed="false">
      <c r="A30" s="6" t="s">
        <v>10</v>
      </c>
      <c r="B30" s="6" t="s">
        <v>10</v>
      </c>
      <c r="C30" s="7" t="n">
        <v>40628</v>
      </c>
      <c r="D30" s="6"/>
      <c r="E30" s="8" t="str">
        <f aca="false">IF(D30&gt;50,D30/50,"-")</f>
        <v>-</v>
      </c>
      <c r="P30" s="6" t="s">
        <v>9</v>
      </c>
      <c r="Q30" s="6" t="s">
        <v>10</v>
      </c>
      <c r="R30" s="7" t="n">
        <v>42426</v>
      </c>
      <c r="S30" s="6" t="n">
        <v>5.68</v>
      </c>
      <c r="T30" s="14"/>
    </row>
    <row r="31" customFormat="false" ht="18" hidden="false" customHeight="false" outlineLevel="0" collapsed="false">
      <c r="A31" s="6" t="s">
        <v>10</v>
      </c>
      <c r="B31" s="6" t="s">
        <v>10</v>
      </c>
      <c r="C31" s="7" t="n">
        <v>40629</v>
      </c>
      <c r="D31" s="6"/>
      <c r="E31" s="8" t="str">
        <f aca="false">IF(D31&gt;50,D31/50,"-")</f>
        <v>-</v>
      </c>
      <c r="P31" s="6" t="s">
        <v>9</v>
      </c>
      <c r="Q31" s="6" t="s">
        <v>10</v>
      </c>
      <c r="R31" s="7" t="n">
        <v>42427</v>
      </c>
      <c r="S31" s="6" t="n">
        <v>8.36</v>
      </c>
      <c r="T31" s="14"/>
    </row>
    <row r="32" customFormat="false" ht="18" hidden="false" customHeight="false" outlineLevel="0" collapsed="false">
      <c r="A32" s="6" t="s">
        <v>10</v>
      </c>
      <c r="B32" s="6" t="s">
        <v>10</v>
      </c>
      <c r="C32" s="7" t="n">
        <v>40630</v>
      </c>
      <c r="D32" s="6"/>
      <c r="E32" s="8" t="str">
        <f aca="false">IF(D32&gt;50,D32/50,"-")</f>
        <v>-</v>
      </c>
      <c r="P32" s="6" t="s">
        <v>9</v>
      </c>
      <c r="Q32" s="6" t="s">
        <v>10</v>
      </c>
      <c r="R32" s="7" t="n">
        <v>42428</v>
      </c>
      <c r="S32" s="6" t="n">
        <v>8.19</v>
      </c>
      <c r="T32" s="14"/>
    </row>
    <row r="33" customFormat="false" ht="18" hidden="false" customHeight="false" outlineLevel="0" collapsed="false">
      <c r="A33" s="6" t="s">
        <v>10</v>
      </c>
      <c r="B33" s="6" t="s">
        <v>10</v>
      </c>
      <c r="C33" s="7" t="n">
        <v>40631</v>
      </c>
      <c r="D33" s="6"/>
      <c r="E33" s="8" t="str">
        <f aca="false">IF(D33&gt;50,D33/50,"-")</f>
        <v>-</v>
      </c>
      <c r="P33" s="6" t="s">
        <v>9</v>
      </c>
      <c r="Q33" s="6" t="s">
        <v>10</v>
      </c>
      <c r="R33" s="7" t="n">
        <v>42429</v>
      </c>
      <c r="S33" s="6" t="n">
        <v>6.61</v>
      </c>
      <c r="T33" s="14"/>
    </row>
    <row r="34" customFormat="false" ht="18" hidden="false" customHeight="false" outlineLevel="0" collapsed="false">
      <c r="A34" s="9" t="s">
        <v>42</v>
      </c>
      <c r="B34" s="10"/>
      <c r="C34" s="10"/>
      <c r="D34" s="10"/>
      <c r="E34" s="11" t="n">
        <f aca="false">COUNT(D3:D33)</f>
        <v>1</v>
      </c>
      <c r="P34" s="9" t="s">
        <v>42</v>
      </c>
      <c r="Q34" s="10"/>
      <c r="R34" s="10"/>
      <c r="S34" s="10"/>
      <c r="T34" s="15" t="n">
        <f aca="false">COUNT(S5:S33)</f>
        <v>29</v>
      </c>
    </row>
    <row r="35" customFormat="false" ht="18" hidden="false" customHeight="false" outlineLevel="0" collapsed="false">
      <c r="A35" s="9" t="s">
        <v>43</v>
      </c>
      <c r="B35" s="10"/>
      <c r="C35" s="10"/>
      <c r="D35" s="10"/>
      <c r="E35" s="11" t="n">
        <f aca="false">COUNT(D3:D33)</f>
        <v>1</v>
      </c>
      <c r="P35" s="9" t="s">
        <v>43</v>
      </c>
      <c r="Q35" s="10"/>
      <c r="R35" s="10"/>
      <c r="S35" s="10"/>
      <c r="T35" s="15" t="n">
        <f aca="false">T34+'01`2016'!E37</f>
        <v>60</v>
      </c>
    </row>
    <row r="36" customFormat="false" ht="18" hidden="false" customHeight="false" outlineLevel="0" collapsed="false">
      <c r="A36" s="12" t="s">
        <v>44</v>
      </c>
      <c r="B36" s="10"/>
      <c r="C36" s="10"/>
      <c r="D36" s="10"/>
      <c r="E36" s="11" t="n">
        <f aca="false">COUNT(E3:E33)</f>
        <v>0</v>
      </c>
      <c r="P36" s="12" t="s">
        <v>44</v>
      </c>
      <c r="Q36" s="10"/>
      <c r="R36" s="10"/>
      <c r="S36" s="10"/>
      <c r="T36" s="15" t="n">
        <f aca="false">COUNT(T5:T33)</f>
        <v>0</v>
      </c>
    </row>
    <row r="37" customFormat="false" ht="18" hidden="false" customHeight="false" outlineLevel="0" collapsed="false">
      <c r="A37" s="12" t="s">
        <v>45</v>
      </c>
      <c r="B37" s="10"/>
      <c r="C37" s="10"/>
      <c r="D37" s="10"/>
      <c r="E37" s="11" t="n">
        <f aca="false">COUNT(E3:E33)+'02`2016'!E34</f>
        <v>1</v>
      </c>
      <c r="P37" s="12" t="s">
        <v>45</v>
      </c>
      <c r="Q37" s="10"/>
      <c r="R37" s="10"/>
      <c r="S37" s="10"/>
      <c r="T37" s="15" t="n">
        <f aca="false">COUNT(T5:T33)+'01`2016'!E40</f>
        <v>0</v>
      </c>
    </row>
    <row r="38" customFormat="false" ht="18" hidden="false" customHeight="false" outlineLevel="0" collapsed="false">
      <c r="A38" s="9" t="s">
        <v>46</v>
      </c>
      <c r="B38" s="10"/>
      <c r="C38" s="10"/>
      <c r="D38" s="10"/>
      <c r="E38" s="13" t="n">
        <f aca="false">AVERAGE(D3:D33)</f>
        <v>41</v>
      </c>
      <c r="P38" s="9" t="s">
        <v>46</v>
      </c>
      <c r="Q38" s="10"/>
      <c r="R38" s="10"/>
      <c r="S38" s="10"/>
      <c r="T38" s="13" t="n">
        <f aca="false">AVERAGE(S5:S33)</f>
        <v>7.21310344827586</v>
      </c>
    </row>
    <row r="39" customFormat="false" ht="18" hidden="false" customHeight="false" outlineLevel="0" collapsed="false">
      <c r="A39" s="9" t="s">
        <v>47</v>
      </c>
      <c r="B39" s="10"/>
      <c r="C39" s="10"/>
      <c r="D39" s="10"/>
      <c r="E39" s="11" t="n">
        <f aca="false">(E35/31)*100</f>
        <v>3.2258064516129</v>
      </c>
      <c r="P39" s="9" t="s">
        <v>47</v>
      </c>
      <c r="Q39" s="10"/>
      <c r="R39" s="10"/>
      <c r="S39" s="10"/>
      <c r="T39" s="13" t="n">
        <f aca="false">(T35/60)*100</f>
        <v>100</v>
      </c>
    </row>
  </sheetData>
  <mergeCells count="8">
    <mergeCell ref="A1:E1"/>
    <mergeCell ref="P1:T1"/>
    <mergeCell ref="A2:A4"/>
    <mergeCell ref="B2:B4"/>
    <mergeCell ref="C2:C4"/>
    <mergeCell ref="P2:P4"/>
    <mergeCell ref="Q2:Q4"/>
    <mergeCell ref="R2:R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1" activeCellId="0" sqref="D31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2430</v>
      </c>
      <c r="D6" s="6" t="n">
        <v>17.72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2431</v>
      </c>
      <c r="D7" s="6" t="n">
        <v>24.01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2432</v>
      </c>
      <c r="D8" s="6" t="n">
        <v>22.81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2433</v>
      </c>
      <c r="D9" s="6" t="n">
        <v>18.28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2434</v>
      </c>
      <c r="D10" s="6" t="n">
        <v>4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2435</v>
      </c>
      <c r="D11" s="6" t="n">
        <v>3.51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2436</v>
      </c>
      <c r="D12" s="6" t="n">
        <v>6.8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2437</v>
      </c>
      <c r="D13" s="6" t="n">
        <v>9.03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2438</v>
      </c>
      <c r="D14" s="6" t="n">
        <v>8.32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2439</v>
      </c>
      <c r="D15" s="6" t="n">
        <v>6.96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2440</v>
      </c>
      <c r="D16" s="6" t="n">
        <v>4.93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2441</v>
      </c>
      <c r="D17" s="6" t="n">
        <v>2.43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2442</v>
      </c>
      <c r="D18" s="6" t="n">
        <v>4.16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2443</v>
      </c>
      <c r="D19" s="6" t="n">
        <v>4.25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2444</v>
      </c>
      <c r="D20" s="6" t="n">
        <v>4.25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2445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2446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2447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2448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2449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2450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2451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2452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2453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2454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2455</v>
      </c>
      <c r="D31" s="6" t="n">
        <v>4.27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2456</v>
      </c>
      <c r="D32" s="6" t="n">
        <v>4.27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2457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2458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2459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2460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6:D36)</f>
        <v>17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5" t="n">
        <f aca="false">'02`2016'!T35+'03`2016'!E37</f>
        <v>77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5" t="n">
        <f aca="false">E39+'02`2016'!T37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6:D36)</f>
        <v>8.82352941176471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3" t="n">
        <f aca="false">(E38/91)*100</f>
        <v>84.615384615384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459722222222222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24" activeCellId="0" sqref="H24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2461</v>
      </c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2462</v>
      </c>
      <c r="D7" s="6" t="n">
        <v>4.27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2463</v>
      </c>
      <c r="D8" s="6" t="n">
        <v>22.1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2464</v>
      </c>
      <c r="D9" s="6" t="n">
        <v>18.13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2465</v>
      </c>
      <c r="D10" s="6" t="n">
        <v>15.67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2466</v>
      </c>
      <c r="D11" s="6" t="n">
        <v>17.6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2467</v>
      </c>
      <c r="D12" s="6" t="n">
        <v>19.32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2468</v>
      </c>
      <c r="D13" s="6" t="n">
        <v>22.72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2469</v>
      </c>
      <c r="D14" s="6" t="n">
        <v>16.3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2470</v>
      </c>
      <c r="D15" s="6" t="n">
        <v>20.72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2471</v>
      </c>
      <c r="D16" s="6" t="n">
        <v>6.76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2472</v>
      </c>
      <c r="D17" s="6" t="n">
        <v>6.19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2473</v>
      </c>
      <c r="D18" s="6" t="n">
        <v>33.22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2474</v>
      </c>
      <c r="D19" s="6" t="n">
        <v>21.87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2475</v>
      </c>
      <c r="D20" s="6" t="n">
        <v>44.99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2476</v>
      </c>
      <c r="D21" s="6" t="n">
        <v>18.12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2477</v>
      </c>
      <c r="D22" s="6" t="n">
        <v>4.8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2478</v>
      </c>
      <c r="D23" s="6" t="n">
        <v>17.28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2479</v>
      </c>
      <c r="D24" s="6" t="n">
        <v>27.98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2480</v>
      </c>
      <c r="D25" s="6" t="n">
        <v>15.06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2481</v>
      </c>
      <c r="D26" s="6" t="n">
        <v>9.58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2482</v>
      </c>
      <c r="D27" s="6" t="n">
        <v>3.77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2483</v>
      </c>
      <c r="D28" s="6" t="n">
        <v>5.11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2484</v>
      </c>
      <c r="D29" s="6" t="n">
        <v>6.82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2485</v>
      </c>
      <c r="D30" s="6" t="n">
        <v>3.34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2486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2487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2488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2489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2490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6:D35)</f>
        <v>24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5" t="n">
        <f aca="false">'03`2016'!E38+E36</f>
        <v>101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5" t="n">
        <f aca="false">E38+'03`2016'!E40</f>
        <v>0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n">
        <f aca="false">AVERAGE(D6:D35)</f>
        <v>15.905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3" t="n">
        <f aca="false">(E37/121)*100</f>
        <v>83.471074380165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5" activeCellId="0" sqref="E4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2491</v>
      </c>
      <c r="D6" s="6" t="n">
        <v>10.3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2492</v>
      </c>
      <c r="D7" s="6" t="n">
        <v>3.4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2493</v>
      </c>
      <c r="D8" s="6" t="n">
        <v>2.3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2494</v>
      </c>
      <c r="D9" s="6" t="n">
        <v>2.4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2495</v>
      </c>
      <c r="D10" s="6" t="n">
        <v>7.5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2496</v>
      </c>
      <c r="D11" s="6" t="n">
        <v>6.5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2497</v>
      </c>
      <c r="D12" s="6" t="n">
        <v>6.9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2498</v>
      </c>
      <c r="D13" s="6" t="n">
        <v>6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2499</v>
      </c>
      <c r="D14" s="6" t="n">
        <v>8.1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2500</v>
      </c>
      <c r="D15" s="6" t="n">
        <v>11.1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2501</v>
      </c>
      <c r="D16" s="6" t="n">
        <v>39.1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2502</v>
      </c>
      <c r="D17" s="6" t="n">
        <v>27.7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2503</v>
      </c>
      <c r="D18" s="6" t="n">
        <v>9.3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2504</v>
      </c>
      <c r="D19" s="6" t="n">
        <v>5.5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2505</v>
      </c>
      <c r="D20" s="6" t="n">
        <v>7.2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2506</v>
      </c>
      <c r="D21" s="6" t="n">
        <v>6.2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2507</v>
      </c>
      <c r="D22" s="6" t="n">
        <v>6.8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2508</v>
      </c>
      <c r="D23" s="6" t="n">
        <v>8.8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2509</v>
      </c>
      <c r="D24" s="6" t="n">
        <v>9.2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2510</v>
      </c>
      <c r="D25" s="6" t="n">
        <v>2.6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2511</v>
      </c>
      <c r="D26" s="6" t="n">
        <v>7.8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2512</v>
      </c>
      <c r="D27" s="6" t="n">
        <v>12.2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2513</v>
      </c>
      <c r="D28" s="6" t="n">
        <v>10.3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2514</v>
      </c>
      <c r="D29" s="6" t="n">
        <v>8.9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2515</v>
      </c>
      <c r="D30" s="6" t="n">
        <v>7.7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2516</v>
      </c>
      <c r="D31" s="6" t="n">
        <v>9.3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2517</v>
      </c>
      <c r="D32" s="6" t="n">
        <v>13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2518</v>
      </c>
      <c r="D33" s="6" t="n">
        <v>12.4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2519</v>
      </c>
      <c r="D34" s="6" t="n">
        <v>35.3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2520</v>
      </c>
      <c r="D35" s="6" t="n">
        <v>34.2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2521</v>
      </c>
      <c r="D36" s="6" t="n">
        <v>17.9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5" t="n">
        <f aca="false">'04`2016'!E37+E37</f>
        <v>132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5" t="n">
        <f aca="false">E39+'04`2016'!E39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6:D36)</f>
        <v>11.4806451612903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3" t="n">
        <f aca="false">(E38/152)*100</f>
        <v>86.842105263157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2522</v>
      </c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2523</v>
      </c>
      <c r="D7" s="6" t="n">
        <v>9.54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2524</v>
      </c>
      <c r="D8" s="6" t="n">
        <v>6.95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2525</v>
      </c>
      <c r="D9" s="6" t="n">
        <v>4.27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2526</v>
      </c>
      <c r="D10" s="6" t="n">
        <v>3.22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2527</v>
      </c>
      <c r="D11" s="6" t="n">
        <v>3.26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2528</v>
      </c>
      <c r="D12" s="6" t="n">
        <v>4.48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2529</v>
      </c>
      <c r="D13" s="6" t="n">
        <v>2.97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2530</v>
      </c>
      <c r="D14" s="6" t="n">
        <v>4.31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2531</v>
      </c>
      <c r="D15" s="6" t="n">
        <v>6.05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2532</v>
      </c>
      <c r="D16" s="6" t="n">
        <v>5.4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2533</v>
      </c>
      <c r="D17" s="6" t="n">
        <v>4.38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2534</v>
      </c>
      <c r="D18" s="6" t="n">
        <v>4.88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2535</v>
      </c>
      <c r="D19" s="6" t="n">
        <v>4.47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2536</v>
      </c>
      <c r="D20" s="6" t="n">
        <v>2.7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2537</v>
      </c>
      <c r="D21" s="6" t="n">
        <v>2.91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2538</v>
      </c>
      <c r="D22" s="6" t="n">
        <v>3.03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2539</v>
      </c>
      <c r="D23" s="6" t="n">
        <v>3.04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2540</v>
      </c>
      <c r="D24" s="6" t="n">
        <v>3.04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2541</v>
      </c>
      <c r="D25" s="6" t="n">
        <v>3.92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2542</v>
      </c>
      <c r="D26" s="6" t="n">
        <v>6.69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2543</v>
      </c>
      <c r="D27" s="6" t="n">
        <v>34.54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2544</v>
      </c>
      <c r="D28" s="6" t="n">
        <v>21.36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2545</v>
      </c>
      <c r="D29" s="6" t="n">
        <v>23.05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2546</v>
      </c>
      <c r="D30" s="6" t="n">
        <v>24.01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2547</v>
      </c>
      <c r="D31" s="6" t="n">
        <v>23.33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2548</v>
      </c>
      <c r="D32" s="6" t="n">
        <v>17.66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2549</v>
      </c>
      <c r="D33" s="6" t="n">
        <v>14.6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2550</v>
      </c>
      <c r="D34" s="6" t="n">
        <v>11.25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2551</v>
      </c>
      <c r="D35" s="6" t="n">
        <v>23.96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6:D35)</f>
        <v>29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5" t="n">
        <f aca="false">E36+'05`2016'!E38</f>
        <v>161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5" t="n">
        <f aca="false">E38+'05`2016'!E40</f>
        <v>0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n">
        <f aca="false">AVERAGE(D6:D35)</f>
        <v>9.76793103448276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3" t="n">
        <f aca="false">(E37/182)*100</f>
        <v>88.461538461538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2552</v>
      </c>
      <c r="D6" s="6" t="n">
        <v>11.22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2553</v>
      </c>
      <c r="D7" s="6" t="n">
        <v>12.94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2554</v>
      </c>
      <c r="D8" s="6" t="n">
        <v>13.19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2555</v>
      </c>
      <c r="D9" s="6" t="n">
        <v>11.64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2556</v>
      </c>
      <c r="D10" s="6" t="n">
        <v>14.84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2557</v>
      </c>
      <c r="D11" s="6" t="n">
        <v>12.14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2558</v>
      </c>
      <c r="D12" s="6" t="n">
        <v>14.98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2559</v>
      </c>
      <c r="D13" s="6" t="n">
        <v>12.41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2560</v>
      </c>
      <c r="D14" s="6" t="n">
        <v>10.69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2561</v>
      </c>
      <c r="D15" s="6" t="n">
        <v>11.12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2562</v>
      </c>
      <c r="D16" s="6" t="n">
        <v>9.75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2563</v>
      </c>
      <c r="D17" s="6" t="n">
        <v>14.45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2564</v>
      </c>
      <c r="D18" s="6" t="n">
        <v>15.56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2565</v>
      </c>
      <c r="D19" s="6" t="n">
        <v>8.06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2566</v>
      </c>
      <c r="D20" s="6" t="n">
        <v>18.1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2567</v>
      </c>
      <c r="D21" s="6" t="n">
        <v>20.32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2568</v>
      </c>
      <c r="D22" s="6" t="n">
        <v>17.87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2569</v>
      </c>
      <c r="D23" s="6" t="n">
        <v>14.68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2570</v>
      </c>
      <c r="D24" s="6" t="n">
        <v>6.71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2571</v>
      </c>
      <c r="D25" s="6" t="n">
        <v>8.31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2572</v>
      </c>
      <c r="D26" s="6" t="n">
        <v>10.56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2573</v>
      </c>
      <c r="D27" s="6" t="n">
        <v>10.84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2574</v>
      </c>
      <c r="D28" s="6" t="n">
        <v>8.7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2575</v>
      </c>
      <c r="D29" s="6" t="n">
        <v>13.96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2576</v>
      </c>
      <c r="D30" s="6" t="n">
        <v>19.11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2577</v>
      </c>
      <c r="D31" s="6" t="n">
        <v>16.08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2578</v>
      </c>
      <c r="D32" s="6" t="n">
        <v>16.69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2579</v>
      </c>
      <c r="D33" s="6" t="n">
        <v>20.7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2580</v>
      </c>
      <c r="D34" s="6" t="n">
        <v>25.15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2581</v>
      </c>
      <c r="D35" s="6" t="n">
        <v>20.63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2582</v>
      </c>
      <c r="D36" s="6" t="n">
        <v>27.33</v>
      </c>
      <c r="E36" s="8" t="str">
        <f aca="false">IF(D36&gt;50,D36/50,"-")</f>
        <v>-</v>
      </c>
      <c r="G36" s="16"/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6:D36)</f>
        <v>31</v>
      </c>
      <c r="G37" s="16"/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5" t="n">
        <f aca="false">E37+'06`2016'!E37</f>
        <v>192</v>
      </c>
      <c r="G38" s="17"/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5" t="n">
        <f aca="false">COUNT(E6:E36)+'06`2016'!E39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6:D36)</f>
        <v>14.4751612903226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213)*100</f>
        <v>90.140845070422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42" activeCellId="0" sqref="E42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122</v>
      </c>
      <c r="D6" s="6" t="n">
        <v>18.53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123</v>
      </c>
      <c r="D7" s="6" t="n">
        <v>11.4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124</v>
      </c>
      <c r="D8" s="6" t="n">
        <v>15.66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125</v>
      </c>
      <c r="D9" s="6" t="n">
        <v>18.66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126</v>
      </c>
      <c r="D10" s="6" t="n">
        <v>14.75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127</v>
      </c>
      <c r="D11" s="6" t="n">
        <v>20.49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128</v>
      </c>
      <c r="D12" s="6" t="n">
        <v>20.67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129</v>
      </c>
      <c r="D13" s="6" t="n">
        <v>22.52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130</v>
      </c>
      <c r="D14" s="6" t="n">
        <v>22.33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131</v>
      </c>
      <c r="D15" s="6" t="n">
        <v>19.13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132</v>
      </c>
      <c r="D16" s="6" t="n">
        <v>13.93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133</v>
      </c>
      <c r="D17" s="6" t="n">
        <v>9.34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134</v>
      </c>
      <c r="D18" s="6" t="n">
        <v>9.2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135</v>
      </c>
      <c r="D19" s="6" t="n">
        <v>12.95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136</v>
      </c>
      <c r="D20" s="6" t="n">
        <v>10.45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137</v>
      </c>
      <c r="D21" s="6" t="n">
        <v>12.15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138</v>
      </c>
      <c r="D22" s="6" t="n">
        <v>10.74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139</v>
      </c>
      <c r="D23" s="6" t="n">
        <v>11.73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140</v>
      </c>
      <c r="D24" s="6" t="n">
        <v>12.57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141</v>
      </c>
      <c r="D25" s="6" t="n">
        <v>13.45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142</v>
      </c>
      <c r="D26" s="6" t="n">
        <v>11.88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143</v>
      </c>
      <c r="D27" s="6" t="n">
        <v>10.93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144</v>
      </c>
      <c r="D28" s="6" t="n">
        <v>15.21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145</v>
      </c>
      <c r="D29" s="6" t="n">
        <v>16.87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146</v>
      </c>
      <c r="D30" s="6" t="n">
        <v>22.32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147</v>
      </c>
      <c r="D31" s="6" t="n">
        <v>17.94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148</v>
      </c>
      <c r="D32" s="6" t="n">
        <v>19.33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149</v>
      </c>
      <c r="D33" s="6" t="n">
        <v>21.04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150</v>
      </c>
      <c r="D34" s="6" t="n">
        <v>8.24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151</v>
      </c>
      <c r="D35" s="6" t="n">
        <v>9.41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1152</v>
      </c>
      <c r="D36" s="6" t="n">
        <v>18.64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5" t="n">
        <f aca="false">'07`2016'!E38+'08`2016'!E37</f>
        <v>223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5" t="n">
        <f aca="false">COUNT(E6:E36)+'07`2016'!E40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6:D36)</f>
        <v>15.2406451612903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3" t="n">
        <f aca="false">(E38/244)*100</f>
        <v>91.393442622950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6" activeCellId="0" sqref="A6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153</v>
      </c>
      <c r="D6" s="6" t="n">
        <v>17.12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154</v>
      </c>
      <c r="D7" s="6" t="n">
        <v>8.8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155</v>
      </c>
      <c r="D8" s="6" t="n">
        <v>10.43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156</v>
      </c>
      <c r="D9" s="6" t="n">
        <v>12.11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157</v>
      </c>
      <c r="D10" s="6" t="n">
        <v>10.1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158</v>
      </c>
      <c r="D11" s="6" t="n">
        <v>9.79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159</v>
      </c>
      <c r="D12" s="6" t="n">
        <v>9.09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160</v>
      </c>
      <c r="D13" s="6" t="n">
        <v>25.34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161</v>
      </c>
      <c r="D14" s="6" t="n">
        <v>22.28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162</v>
      </c>
      <c r="D15" s="6" t="n">
        <v>14.16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163</v>
      </c>
      <c r="D16" s="6" t="n">
        <v>12.04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164</v>
      </c>
      <c r="D17" s="6" t="n">
        <v>12.04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165</v>
      </c>
      <c r="D18" s="6" t="n">
        <v>9.02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166</v>
      </c>
      <c r="D19" s="6" t="n">
        <v>14.17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167</v>
      </c>
      <c r="D20" s="6" t="n">
        <v>13.11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168</v>
      </c>
      <c r="D21" s="6" t="n">
        <v>4.83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169</v>
      </c>
      <c r="D22" s="6" t="n">
        <v>10.17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170</v>
      </c>
      <c r="D23" s="6" t="n">
        <v>13.82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171</v>
      </c>
      <c r="D24" s="6" t="n">
        <v>12.35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172</v>
      </c>
      <c r="D25" s="6" t="n">
        <v>14.74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173</v>
      </c>
      <c r="D26" s="6" t="n">
        <v>12.19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174</v>
      </c>
      <c r="D27" s="6" t="n">
        <v>3.61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175</v>
      </c>
      <c r="D28" s="6" t="n">
        <v>4.73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176</v>
      </c>
      <c r="D29" s="6" t="n">
        <v>4.73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177</v>
      </c>
      <c r="D30" s="6" t="n">
        <v>13.07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178</v>
      </c>
      <c r="D31" s="6" t="n">
        <v>17.1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179</v>
      </c>
      <c r="D32" s="6" t="n">
        <v>18.29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180</v>
      </c>
      <c r="D33" s="6" t="n">
        <v>23.41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181</v>
      </c>
      <c r="D34" s="6" t="n">
        <v>18.64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182</v>
      </c>
      <c r="D35" s="6" t="n">
        <v>19.51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4:D35)</f>
        <v>30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5" t="n">
        <f aca="false">COUNT(D4:D35)+'08`2016'!E38</f>
        <v>253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1" t="n">
        <f aca="false">COUNT(E4:E35)+'08`2016'!E40</f>
        <v>0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n">
        <f aca="false">AVERAGE(D4:D35)</f>
        <v>13.0263333333333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1" t="n">
        <f aca="false">(E37/274)*100</f>
        <v>92.335766423357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nec460p</cp:lastModifiedBy>
  <cp:lastPrinted>2016-07-05T10:51:01Z</cp:lastPrinted>
  <dcterms:modified xsi:type="dcterms:W3CDTF">2016-08-19T11:59:54Z</dcterms:modified>
  <cp:revision>0</cp:revision>
  <dc:subject/>
  <dc:title/>
</cp:coreProperties>
</file>