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22</v>
      </c>
      <c r="D6" s="6" t="n">
        <v>29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23</v>
      </c>
      <c r="D7" s="6" t="n">
        <v>15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24</v>
      </c>
      <c r="D8" s="6" t="n">
        <v>16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25</v>
      </c>
      <c r="D9" s="6" t="n">
        <v>14.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26</v>
      </c>
      <c r="D10" s="6" t="n">
        <v>16.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27</v>
      </c>
      <c r="D11" s="6" t="n">
        <v>16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28</v>
      </c>
      <c r="D12" s="6" t="n">
        <v>22.2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29</v>
      </c>
      <c r="D13" s="6" t="n">
        <v>15.3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30</v>
      </c>
      <c r="D14" s="6" t="n">
        <v>22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31</v>
      </c>
      <c r="D15" s="6" t="n">
        <v>22.4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32</v>
      </c>
      <c r="D16" s="6" t="n">
        <v>18.5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33</v>
      </c>
      <c r="D17" s="6" t="n">
        <v>14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34</v>
      </c>
      <c r="D18" s="6" t="n">
        <v>16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37</v>
      </c>
      <c r="D21" s="6" t="n">
        <v>7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38</v>
      </c>
      <c r="D22" s="6" t="n">
        <v>43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39</v>
      </c>
      <c r="D23" s="6" t="n">
        <v>37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40</v>
      </c>
      <c r="D24" s="6" t="n">
        <v>37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41</v>
      </c>
      <c r="D25" s="6" t="n">
        <v>35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42</v>
      </c>
      <c r="D26" s="6" t="n">
        <v>30.2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43</v>
      </c>
      <c r="D27" s="6" t="n">
        <v>31.2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44</v>
      </c>
      <c r="D28" s="6" t="n">
        <v>30.1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45</v>
      </c>
      <c r="D29" s="6" t="n">
        <v>29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46</v>
      </c>
      <c r="D30" s="6" t="n">
        <v>2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47</v>
      </c>
      <c r="D31" s="6" t="n">
        <v>2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48</v>
      </c>
      <c r="D32" s="6" t="n">
        <v>22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49</v>
      </c>
      <c r="D33" s="6" t="n">
        <v>18.9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50</v>
      </c>
      <c r="D34" s="6" t="n">
        <v>14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51</v>
      </c>
      <c r="D35" s="6" t="n">
        <v>18.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2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6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334642857142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20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7.18309859154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6-16T09:55:14Z</cp:lastPrinted>
  <dcterms:modified xsi:type="dcterms:W3CDTF">2016-07-05T10:58:26Z</dcterms:modified>
  <cp:revision>0</cp:revision>
  <dc:subject/>
  <dc:title/>
</cp:coreProperties>
</file>