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.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 t="n">
        <v>5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1.8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5.8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 t="n">
        <v>5.2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 t="n">
        <v>3.0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5.7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3.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3.7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3.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 t="n">
        <v>5.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 t="n">
        <v>4.2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2.88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4.1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6.0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4.6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1.75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4.0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3.6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4.7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3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7.2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3.9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8.9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3.7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4.9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5.5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8.04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7.0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689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83</v>
      </c>
      <c r="D6" s="6" t="n">
        <v>18.0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84</v>
      </c>
      <c r="D7" s="6" t="n">
        <v>12.7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85</v>
      </c>
      <c r="D8" s="6" t="n">
        <v>13.5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86</v>
      </c>
      <c r="D9" s="6" t="n">
        <v>17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87</v>
      </c>
      <c r="D10" s="6" t="n">
        <v>15.8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88</v>
      </c>
      <c r="D11" s="6" t="n">
        <v>9.0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89</v>
      </c>
      <c r="D12" s="6" t="n">
        <v>1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90</v>
      </c>
      <c r="D13" s="6" t="n">
        <v>13.8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91</v>
      </c>
      <c r="D14" s="6" t="n">
        <v>10.9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92</v>
      </c>
      <c r="D15" s="6" t="n">
        <v>10.6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93</v>
      </c>
      <c r="D16" s="6" t="n">
        <v>9.9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94</v>
      </c>
      <c r="D17" s="6" t="n">
        <v>10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95</v>
      </c>
      <c r="D18" s="6" t="n">
        <v>11.5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96</v>
      </c>
      <c r="D19" s="6" t="n">
        <v>8.0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97</v>
      </c>
      <c r="D20" s="6" t="n">
        <v>6.7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98</v>
      </c>
      <c r="D21" s="6" t="n">
        <v>3.5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99</v>
      </c>
      <c r="D22" s="6" t="n">
        <v>5.7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00</v>
      </c>
      <c r="D23" s="6" t="n">
        <v>7.6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01</v>
      </c>
      <c r="D24" s="6" t="n">
        <v>10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02</v>
      </c>
      <c r="D25" s="6" t="n">
        <v>9.3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03</v>
      </c>
      <c r="D26" s="6" t="n">
        <v>8.8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04</v>
      </c>
      <c r="D27" s="6" t="n">
        <v>7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05</v>
      </c>
      <c r="D28" s="6" t="n">
        <v>10.0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06</v>
      </c>
      <c r="D29" s="6" t="n">
        <v>19.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07</v>
      </c>
      <c r="D30" s="6" t="n">
        <v>15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08</v>
      </c>
      <c r="D31" s="6" t="n">
        <v>15.9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09</v>
      </c>
      <c r="D32" s="6" t="n">
        <v>18.8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10</v>
      </c>
      <c r="D33" s="6" t="n">
        <v>14.6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11</v>
      </c>
      <c r="D34" s="6" t="n">
        <v>3.7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12</v>
      </c>
      <c r="D35" s="6" t="n">
        <v>4.8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13</v>
      </c>
      <c r="D36" s="6" t="n">
        <v>1.76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09`2016'!E37</f>
        <v>28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10.965806451612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05)*100</f>
        <v>93.44262295081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14</v>
      </c>
      <c r="D6" s="6" t="n">
        <v>2.6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15</v>
      </c>
      <c r="D7" s="6" t="n">
        <v>3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16</v>
      </c>
      <c r="D8" s="6" t="n">
        <v>7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17</v>
      </c>
      <c r="D9" s="6" t="n">
        <v>5.3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18</v>
      </c>
      <c r="D10" s="6" t="n">
        <v>7.4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19</v>
      </c>
      <c r="D11" s="6" t="n">
        <v>4.1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20</v>
      </c>
      <c r="D12" s="6" t="n">
        <v>5.8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21</v>
      </c>
      <c r="D13" s="6" t="n">
        <v>6.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22</v>
      </c>
      <c r="D14" s="6" t="n">
        <v>1.9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23</v>
      </c>
      <c r="D15" s="6" t="n">
        <v>2.5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24</v>
      </c>
      <c r="D16" s="6" t="n">
        <v>4.7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25</v>
      </c>
      <c r="D17" s="6" t="n">
        <v>4.7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26</v>
      </c>
      <c r="D18" s="6" t="n">
        <v>11.3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27</v>
      </c>
      <c r="D19" s="6" t="n">
        <v>3.0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28</v>
      </c>
      <c r="D20" s="6" t="n">
        <v>11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29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30</v>
      </c>
      <c r="D22" s="6" t="n">
        <v>3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3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32</v>
      </c>
      <c r="D24" s="6" t="n">
        <v>6.5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33</v>
      </c>
      <c r="D25" s="6" t="n">
        <v>5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34</v>
      </c>
      <c r="D26" s="6" t="n">
        <v>2.3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35</v>
      </c>
      <c r="D27" s="6" t="n">
        <v>3.3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36</v>
      </c>
      <c r="D28" s="6" t="n">
        <v>2.8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37</v>
      </c>
      <c r="D29" s="6" t="n">
        <v>4.4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38</v>
      </c>
      <c r="D30" s="6" t="n">
        <v>6.0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39</v>
      </c>
      <c r="D31" s="6" t="n">
        <v>5.5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40</v>
      </c>
      <c r="D32" s="6" t="n">
        <v>5.4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41</v>
      </c>
      <c r="D33" s="6" t="n">
        <v>2.5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42</v>
      </c>
      <c r="D34" s="6" t="n">
        <v>4.4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43</v>
      </c>
      <c r="D35" s="6" t="n">
        <v>5.63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10`2016'!E38</f>
        <v>315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.9873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35)*100</f>
        <v>94.029850746268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244</v>
      </c>
      <c r="D6" s="6" t="n">
        <v>6.0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245</v>
      </c>
      <c r="D7" s="6" t="n">
        <v>7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246</v>
      </c>
      <c r="D8" s="6" t="n">
        <v>4.7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247</v>
      </c>
      <c r="D9" s="6" t="n">
        <v>2.4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248</v>
      </c>
      <c r="D10" s="6" t="n">
        <v>3.3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249</v>
      </c>
      <c r="D11" s="6" t="n">
        <v>3.0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250</v>
      </c>
      <c r="D12" s="6" t="n">
        <v>3.4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251</v>
      </c>
      <c r="D13" s="6" t="n">
        <v>6.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252</v>
      </c>
      <c r="D14" s="6" t="n">
        <v>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254</v>
      </c>
      <c r="D16" s="6" t="n">
        <v>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255</v>
      </c>
      <c r="D17" s="6" t="n">
        <v>4.2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256</v>
      </c>
      <c r="D18" s="6" t="n">
        <v>3.4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257</v>
      </c>
      <c r="D19" s="6" t="n">
        <v>3.0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258</v>
      </c>
      <c r="D20" s="6" t="n">
        <v>3.1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259</v>
      </c>
      <c r="D21" s="6" t="n">
        <v>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260</v>
      </c>
      <c r="D22" s="6" t="n">
        <v>3.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261</v>
      </c>
      <c r="D23" s="6" t="n">
        <v>4.2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262</v>
      </c>
      <c r="D24" s="6" t="n">
        <v>1.9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263</v>
      </c>
      <c r="D25" s="6" t="n">
        <v>1.6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264</v>
      </c>
      <c r="D26" s="6" t="n">
        <v>3.0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265</v>
      </c>
      <c r="D27" s="6" t="n">
        <v>3.2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266</v>
      </c>
      <c r="D28" s="6" t="n">
        <v>6.4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267</v>
      </c>
      <c r="D29" s="6" t="n">
        <v>2.3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268</v>
      </c>
      <c r="D30" s="6" t="n">
        <v>2.8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269</v>
      </c>
      <c r="D31" s="6" t="n">
        <v>7.4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270</v>
      </c>
      <c r="D32" s="6" t="n">
        <v>4.7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271</v>
      </c>
      <c r="D33" s="6" t="n">
        <v>3.5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272</v>
      </c>
      <c r="D34" s="6" t="n">
        <v>4.89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273</v>
      </c>
      <c r="D35" s="6" t="n">
        <v>4.6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274</v>
      </c>
      <c r="D36" s="6" t="n">
        <v>3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30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COUNT(D4:D36)+'11.2016'!E37</f>
        <v>345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.05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66)*100</f>
        <v>94.262295081967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Z23" activeCellId="0" sqref="Z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401</v>
      </c>
      <c r="S5" s="6" t="n">
        <v>7.03</v>
      </c>
      <c r="T5" s="14"/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402</v>
      </c>
      <c r="S6" s="6" t="n">
        <v>4.64</v>
      </c>
      <c r="T6" s="14"/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403</v>
      </c>
      <c r="S7" s="6" t="n">
        <v>3.73</v>
      </c>
      <c r="T7" s="14"/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404</v>
      </c>
      <c r="S8" s="6" t="n">
        <v>3.2</v>
      </c>
      <c r="T8" s="14"/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405</v>
      </c>
      <c r="S9" s="6" t="n">
        <v>6.65</v>
      </c>
      <c r="T9" s="14"/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406</v>
      </c>
      <c r="S10" s="6" t="n">
        <v>2.14</v>
      </c>
      <c r="T10" s="14"/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407</v>
      </c>
      <c r="S11" s="6" t="n">
        <v>5.6</v>
      </c>
      <c r="T11" s="14"/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408</v>
      </c>
      <c r="S12" s="6" t="n">
        <v>1.64</v>
      </c>
      <c r="T12" s="14"/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409</v>
      </c>
      <c r="S13" s="6" t="n">
        <v>2</v>
      </c>
      <c r="T13" s="14"/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410</v>
      </c>
      <c r="S14" s="6" t="n">
        <v>4.59</v>
      </c>
      <c r="T14" s="14"/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411</v>
      </c>
      <c r="S15" s="6" t="n">
        <v>5.46</v>
      </c>
      <c r="T15" s="14"/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412</v>
      </c>
      <c r="S16" s="6" t="n">
        <v>3.4</v>
      </c>
      <c r="T16" s="14"/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413</v>
      </c>
      <c r="S17" s="6" t="n">
        <v>4.41</v>
      </c>
      <c r="T17" s="14"/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414</v>
      </c>
      <c r="S18" s="6" t="n">
        <v>4.17</v>
      </c>
      <c r="T18" s="14"/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415</v>
      </c>
      <c r="S19" s="6" t="n">
        <v>3.52</v>
      </c>
      <c r="T19" s="14"/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416</v>
      </c>
      <c r="S20" s="6" t="n">
        <v>15.97</v>
      </c>
      <c r="T20" s="14"/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417</v>
      </c>
      <c r="S21" s="6" t="n">
        <v>15.52</v>
      </c>
      <c r="T21" s="14"/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418</v>
      </c>
      <c r="S22" s="6" t="n">
        <v>11.49</v>
      </c>
      <c r="T22" s="14"/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419</v>
      </c>
      <c r="S23" s="6" t="n">
        <v>14.66</v>
      </c>
      <c r="T23" s="14"/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420</v>
      </c>
      <c r="S24" s="6" t="n">
        <v>9.6</v>
      </c>
      <c r="T24" s="14"/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421</v>
      </c>
      <c r="S25" s="6" t="n">
        <v>6.48</v>
      </c>
      <c r="T25" s="14"/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422</v>
      </c>
      <c r="S26" s="6" t="n">
        <v>6.31</v>
      </c>
      <c r="T26" s="14"/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423</v>
      </c>
      <c r="S27" s="6" t="n">
        <v>5.29</v>
      </c>
      <c r="T27" s="14"/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424</v>
      </c>
      <c r="S28" s="6" t="n">
        <v>17.05</v>
      </c>
      <c r="T28" s="14"/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425</v>
      </c>
      <c r="S29" s="6" t="n">
        <v>15.79</v>
      </c>
      <c r="T29" s="14"/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426</v>
      </c>
      <c r="S30" s="6" t="n">
        <v>5.68</v>
      </c>
      <c r="T30" s="14"/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427</v>
      </c>
      <c r="S31" s="6" t="n">
        <v>8.36</v>
      </c>
      <c r="T31" s="14"/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428</v>
      </c>
      <c r="S32" s="6" t="n">
        <v>8.19</v>
      </c>
      <c r="T32" s="14"/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10</v>
      </c>
      <c r="R33" s="7" t="n">
        <v>42429</v>
      </c>
      <c r="S33" s="6" t="n">
        <v>6.61</v>
      </c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5" t="n">
        <f aca="false">COUNT(S5:S33)</f>
        <v>29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5" t="n">
        <f aca="false">T34+'01`2016'!E37</f>
        <v>60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5" t="n">
        <f aca="false">COUNT(T5:T33)</f>
        <v>0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6'!E34</f>
        <v>1</v>
      </c>
      <c r="P37" s="12" t="s">
        <v>45</v>
      </c>
      <c r="Q37" s="10"/>
      <c r="R37" s="10"/>
      <c r="S37" s="10"/>
      <c r="T37" s="15" t="n">
        <f aca="false">COUNT(T5:T33)+'01`2016'!E40</f>
        <v>0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5:S33)</f>
        <v>7.21310344827586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3" t="n">
        <f aca="false">(T35/60)*100</f>
        <v>100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30</v>
      </c>
      <c r="D6" s="6" t="n">
        <v>17.7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31</v>
      </c>
      <c r="D7" s="6" t="n">
        <v>24.01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32</v>
      </c>
      <c r="D8" s="6" t="n">
        <v>22.8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33</v>
      </c>
      <c r="D9" s="6" t="n">
        <v>18.28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34</v>
      </c>
      <c r="D10" s="6" t="n">
        <v>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35</v>
      </c>
      <c r="D11" s="6" t="n">
        <v>3.5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36</v>
      </c>
      <c r="D12" s="6" t="n">
        <v>6.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37</v>
      </c>
      <c r="D13" s="6" t="n">
        <v>9.0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38</v>
      </c>
      <c r="D14" s="6" t="n">
        <v>8.3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39</v>
      </c>
      <c r="D15" s="6" t="n">
        <v>6.9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40</v>
      </c>
      <c r="D16" s="6" t="n">
        <v>4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41</v>
      </c>
      <c r="D17" s="6" t="n">
        <v>2.4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42</v>
      </c>
      <c r="D18" s="6" t="n">
        <v>4.1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43</v>
      </c>
      <c r="D19" s="6" t="n">
        <v>4.2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44</v>
      </c>
      <c r="D20" s="6" t="n">
        <v>4.2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45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4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4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48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49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50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51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52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53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54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55</v>
      </c>
      <c r="D31" s="6" t="n">
        <v>4.2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56</v>
      </c>
      <c r="D32" s="6" t="n">
        <v>4.27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57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58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59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460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7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6'!T35+'03`2016'!E37</f>
        <v>77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6'!T37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8235294117647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84.61538461538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6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62</v>
      </c>
      <c r="D7" s="6" t="n">
        <v>4.2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63</v>
      </c>
      <c r="D8" s="6" t="n">
        <v>22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64</v>
      </c>
      <c r="D9" s="6" t="n">
        <v>18.1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65</v>
      </c>
      <c r="D10" s="6" t="n">
        <v>15.6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66</v>
      </c>
      <c r="D11" s="6" t="n">
        <v>17.6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67</v>
      </c>
      <c r="D12" s="6" t="n">
        <v>19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68</v>
      </c>
      <c r="D13" s="6" t="n">
        <v>22.7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69</v>
      </c>
      <c r="D14" s="6" t="n">
        <v>16.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470</v>
      </c>
      <c r="D15" s="6" t="n">
        <v>20.7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471</v>
      </c>
      <c r="D16" s="6" t="n">
        <v>6.76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472</v>
      </c>
      <c r="D17" s="6" t="n">
        <v>6.1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473</v>
      </c>
      <c r="D18" s="6" t="n">
        <v>33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474</v>
      </c>
      <c r="D19" s="6" t="n">
        <v>21.8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475</v>
      </c>
      <c r="D20" s="6" t="n">
        <v>44.9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476</v>
      </c>
      <c r="D21" s="6" t="n">
        <v>18.1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477</v>
      </c>
      <c r="D22" s="6" t="n">
        <v>4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478</v>
      </c>
      <c r="D23" s="6" t="n">
        <v>17.2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479</v>
      </c>
      <c r="D24" s="6" t="n">
        <v>27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480</v>
      </c>
      <c r="D25" s="6" t="n">
        <v>15.0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481</v>
      </c>
      <c r="D26" s="6" t="n">
        <v>9.5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482</v>
      </c>
      <c r="D27" s="6" t="n">
        <v>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483</v>
      </c>
      <c r="D28" s="6" t="n">
        <v>5.1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484</v>
      </c>
      <c r="D29" s="6" t="n">
        <v>6.8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485</v>
      </c>
      <c r="D30" s="6" t="n">
        <v>3.3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486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487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488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489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490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24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6'!E38+E36</f>
        <v>10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5.905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3.47107438016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2491</v>
      </c>
      <c r="D6" s="6" t="n">
        <v>10.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2492</v>
      </c>
      <c r="D7" s="6" t="n">
        <v>3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2493</v>
      </c>
      <c r="D8" s="6" t="n">
        <v>2.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2494</v>
      </c>
      <c r="D9" s="6" t="n">
        <v>2.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2495</v>
      </c>
      <c r="D10" s="6" t="n">
        <v>7.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2496</v>
      </c>
      <c r="D11" s="6" t="n">
        <v>6.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2497</v>
      </c>
      <c r="D12" s="6" t="n">
        <v>6.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2498</v>
      </c>
      <c r="D13" s="6" t="n">
        <v>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2499</v>
      </c>
      <c r="D14" s="6" t="n">
        <v>8.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2500</v>
      </c>
      <c r="D15" s="6" t="n">
        <v>11.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2501</v>
      </c>
      <c r="D16" s="6" t="n">
        <v>39.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2502</v>
      </c>
      <c r="D17" s="6" t="n">
        <v>27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2503</v>
      </c>
      <c r="D18" s="6" t="n">
        <v>9.3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2504</v>
      </c>
      <c r="D19" s="6" t="n">
        <v>5.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2505</v>
      </c>
      <c r="D20" s="6" t="n">
        <v>7.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2506</v>
      </c>
      <c r="D21" s="6" t="n">
        <v>6.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2507</v>
      </c>
      <c r="D22" s="6" t="n">
        <v>6.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2508</v>
      </c>
      <c r="D23" s="6" t="n">
        <v>8.8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2509</v>
      </c>
      <c r="D24" s="6" t="n">
        <v>9.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2510</v>
      </c>
      <c r="D25" s="6" t="n">
        <v>2.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2511</v>
      </c>
      <c r="D26" s="6" t="n">
        <v>7.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2512</v>
      </c>
      <c r="D27" s="6" t="n">
        <v>12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2513</v>
      </c>
      <c r="D28" s="6" t="n">
        <v>10.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2514</v>
      </c>
      <c r="D29" s="6" t="n">
        <v>8.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2515</v>
      </c>
      <c r="D30" s="6" t="n">
        <v>7.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2516</v>
      </c>
      <c r="D31" s="6" t="n">
        <v>9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2517</v>
      </c>
      <c r="D32" s="6" t="n">
        <v>1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2518</v>
      </c>
      <c r="D33" s="6" t="n">
        <v>12.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2519</v>
      </c>
      <c r="D34" s="6" t="n">
        <v>35.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2520</v>
      </c>
      <c r="D35" s="6" t="n">
        <v>34.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2521</v>
      </c>
      <c r="D36" s="6" t="n">
        <v>17.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6'!E37+E37</f>
        <v>13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1.48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6.8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6'!E38</f>
        <v>162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9.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3" activeCellId="0" sqref="E4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  <c r="G36" s="16"/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  <c r="G37" s="16"/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6'!E37</f>
        <v>193</v>
      </c>
      <c r="G38" s="17"/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6'!E39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3)*100</f>
        <v>90.61032863849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22</v>
      </c>
      <c r="D6" s="6" t="n">
        <v>18.5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23</v>
      </c>
      <c r="D7" s="6" t="n">
        <v>11.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24</v>
      </c>
      <c r="D8" s="6" t="n">
        <v>15.6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25</v>
      </c>
      <c r="D9" s="6" t="n">
        <v>18.6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26</v>
      </c>
      <c r="D10" s="6" t="n">
        <v>14.7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27</v>
      </c>
      <c r="D11" s="6" t="n">
        <v>20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28</v>
      </c>
      <c r="D12" s="6" t="n">
        <v>20.6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29</v>
      </c>
      <c r="D13" s="6" t="n">
        <v>22.5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30</v>
      </c>
      <c r="D14" s="6" t="n">
        <v>22.3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31</v>
      </c>
      <c r="D15" s="6" t="n">
        <v>19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32</v>
      </c>
      <c r="D16" s="6" t="n">
        <v>13.93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33</v>
      </c>
      <c r="D17" s="6" t="n">
        <v>9.3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34</v>
      </c>
      <c r="D18" s="6" t="n">
        <v>9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35</v>
      </c>
      <c r="D19" s="6" t="n">
        <v>12.9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36</v>
      </c>
      <c r="D20" s="6" t="n">
        <v>10.45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37</v>
      </c>
      <c r="D21" s="6" t="n">
        <v>12.1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38</v>
      </c>
      <c r="D22" s="6" t="n">
        <v>10.7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39</v>
      </c>
      <c r="D23" s="6" t="n">
        <v>11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40</v>
      </c>
      <c r="D24" s="6" t="n">
        <v>12.5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41</v>
      </c>
      <c r="D25" s="6" t="n">
        <v>13.4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42</v>
      </c>
      <c r="D26" s="6" t="n">
        <v>11.8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43</v>
      </c>
      <c r="D27" s="6" t="n">
        <v>10.9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44</v>
      </c>
      <c r="D28" s="6" t="n">
        <v>15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45</v>
      </c>
      <c r="D29" s="6" t="n">
        <v>16.8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46</v>
      </c>
      <c r="D30" s="6" t="n">
        <v>22.3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47</v>
      </c>
      <c r="D31" s="6" t="n">
        <v>17.9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48</v>
      </c>
      <c r="D32" s="6" t="n">
        <v>19.33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49</v>
      </c>
      <c r="D33" s="6" t="n">
        <v>21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50</v>
      </c>
      <c r="D34" s="6" t="n">
        <v>8.2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51</v>
      </c>
      <c r="D35" s="6" t="n">
        <v>9.4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52</v>
      </c>
      <c r="D36" s="6" t="n">
        <v>18.6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7`2016'!E38+'08`2016'!E37</f>
        <v>22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6'!E40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2406451612903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91.80327868852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153</v>
      </c>
      <c r="D6" s="6" t="n">
        <v>17.12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154</v>
      </c>
      <c r="D7" s="6" t="n">
        <v>8.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155</v>
      </c>
      <c r="D8" s="6" t="n">
        <v>10.4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156</v>
      </c>
      <c r="D9" s="6" t="n">
        <v>12.1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157</v>
      </c>
      <c r="D10" s="6" t="n">
        <v>10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158</v>
      </c>
      <c r="D11" s="6" t="n">
        <v>9.7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159</v>
      </c>
      <c r="D12" s="6" t="n">
        <v>9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160</v>
      </c>
      <c r="D13" s="6" t="n">
        <v>25.34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161</v>
      </c>
      <c r="D14" s="6" t="n">
        <v>22.28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62</v>
      </c>
      <c r="D15" s="6" t="n">
        <v>14.1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63</v>
      </c>
      <c r="D16" s="6" t="n">
        <v>12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64</v>
      </c>
      <c r="D17" s="6" t="n">
        <v>12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65</v>
      </c>
      <c r="D18" s="6" t="n">
        <v>9.0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66</v>
      </c>
      <c r="D19" s="6" t="n">
        <v>14.1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67</v>
      </c>
      <c r="D20" s="6" t="n">
        <v>13.1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68</v>
      </c>
      <c r="D21" s="6" t="n">
        <v>4.8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69</v>
      </c>
      <c r="D22" s="6" t="n">
        <v>10.1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70</v>
      </c>
      <c r="D23" s="6" t="n">
        <v>13.8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71</v>
      </c>
      <c r="D24" s="6" t="n">
        <v>12.3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72</v>
      </c>
      <c r="D25" s="6" t="n">
        <v>14.7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73</v>
      </c>
      <c r="D26" s="6" t="n">
        <v>12.1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74</v>
      </c>
      <c r="D27" s="6" t="n">
        <v>3.6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75</v>
      </c>
      <c r="D28" s="6" t="n">
        <v>4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76</v>
      </c>
      <c r="D29" s="6" t="n">
        <v>4.7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77</v>
      </c>
      <c r="D30" s="6" t="n">
        <v>13.0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78</v>
      </c>
      <c r="D31" s="6" t="n">
        <v>17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79</v>
      </c>
      <c r="D32" s="6" t="n">
        <v>18.2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80</v>
      </c>
      <c r="D33" s="6" t="n">
        <v>23.4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81</v>
      </c>
      <c r="D34" s="6" t="n">
        <v>18.6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82</v>
      </c>
      <c r="D35" s="6" t="n">
        <v>19.5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COUNT(D4:D35)+'08`2016'!E38</f>
        <v>254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6'!E40</f>
        <v>0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13.0263333333333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274)*100</f>
        <v>92.700729927007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4-18T11:25:43Z</cp:lastPrinted>
  <dcterms:modified xsi:type="dcterms:W3CDTF">2016-06-16T09:46:48Z</dcterms:modified>
  <cp:revision>0</cp:revision>
  <dc:subject/>
  <dc:title/>
</cp:coreProperties>
</file>