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01`2016" sheetId="1" state="visible" r:id="rId2"/>
    <sheet name="02`2016" sheetId="2" state="visible" r:id="rId3"/>
    <sheet name="03`2016" sheetId="3" state="visible" r:id="rId4"/>
    <sheet name="04`2016" sheetId="4" state="visible" r:id="rId5"/>
    <sheet name="05`2016" sheetId="5" state="visible" r:id="rId6"/>
    <sheet name="06`2016" sheetId="6" state="visible" r:id="rId7"/>
    <sheet name="07`2016" sheetId="7" state="visible" r:id="rId8"/>
    <sheet name="08`2016" sheetId="8" state="visible" r:id="rId9"/>
    <sheet name="09`2016" sheetId="9" state="visible" r:id="rId10"/>
    <sheet name="10`2016" sheetId="10" state="visible" r:id="rId11"/>
    <sheet name="11`2016" sheetId="11" state="visible" r:id="rId12"/>
    <sheet name="12`20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7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01.01.2016г.</t>
  </si>
  <si>
    <t xml:space="preserve">02.01.2016г.</t>
  </si>
  <si>
    <t xml:space="preserve">03.01.2016г.</t>
  </si>
  <si>
    <t xml:space="preserve">04.01.2016г.</t>
  </si>
  <si>
    <t xml:space="preserve">05.01.2016г.</t>
  </si>
  <si>
    <t xml:space="preserve">06.01.2016г.</t>
  </si>
  <si>
    <t xml:space="preserve">07.01.2016г.</t>
  </si>
  <si>
    <t xml:space="preserve">08.01.2016г.</t>
  </si>
  <si>
    <t xml:space="preserve">09.01.2016г.</t>
  </si>
  <si>
    <t xml:space="preserve">10.01.2016г.</t>
  </si>
  <si>
    <t xml:space="preserve">11.01.2016г.</t>
  </si>
  <si>
    <t xml:space="preserve">12.01.2016г.</t>
  </si>
  <si>
    <t xml:space="preserve">13.01.2016г.</t>
  </si>
  <si>
    <t xml:space="preserve">14.01.2016г.</t>
  </si>
  <si>
    <t xml:space="preserve">15.01.2016г.</t>
  </si>
  <si>
    <t xml:space="preserve">16.01.2016г.</t>
  </si>
  <si>
    <t xml:space="preserve">17.01.2016г.</t>
  </si>
  <si>
    <t xml:space="preserve">18.01.2016г.</t>
  </si>
  <si>
    <t xml:space="preserve">19.01.2016г.</t>
  </si>
  <si>
    <t xml:space="preserve">20.01.2016г.</t>
  </si>
  <si>
    <t xml:space="preserve">21.01.2016г.</t>
  </si>
  <si>
    <t xml:space="preserve">22.01.2016г.</t>
  </si>
  <si>
    <t xml:space="preserve">23.01.2016г.</t>
  </si>
  <si>
    <t xml:space="preserve">24.01.2016г.</t>
  </si>
  <si>
    <t xml:space="preserve">25.01.2016г.</t>
  </si>
  <si>
    <t xml:space="preserve">26.01.2016г.</t>
  </si>
  <si>
    <t xml:space="preserve">27.01.2016г.</t>
  </si>
  <si>
    <t xml:space="preserve">28.01.2016г.</t>
  </si>
  <si>
    <t xml:space="preserve">29.01.2016г.</t>
  </si>
  <si>
    <t xml:space="preserve">30.01.2016г.</t>
  </si>
  <si>
    <t xml:space="preserve">31.01.2016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01.03.2016 г.</t>
  </si>
  <si>
    <t xml:space="preserve">02.03.2016 г.</t>
  </si>
  <si>
    <t xml:space="preserve">03.03.2016 г.</t>
  </si>
  <si>
    <t xml:space="preserve">04.03.2016 г.</t>
  </si>
  <si>
    <t xml:space="preserve">05.03.2016 г.</t>
  </si>
  <si>
    <t xml:space="preserve">06.03.2016 г.</t>
  </si>
  <si>
    <t xml:space="preserve">07.03.2016 г.</t>
  </si>
  <si>
    <t xml:space="preserve">08.03.2016 г.</t>
  </si>
  <si>
    <t xml:space="preserve">09.03.2016 г.</t>
  </si>
  <si>
    <t xml:space="preserve">10.03.2016 г.</t>
  </si>
  <si>
    <t xml:space="preserve">11.03.2016 г.</t>
  </si>
  <si>
    <t xml:space="preserve">12.03.2016 г.</t>
  </si>
  <si>
    <t xml:space="preserve">13.03.2016 г.</t>
  </si>
  <si>
    <t xml:space="preserve">14.03.2016 г.</t>
  </si>
  <si>
    <t xml:space="preserve">15.03.2016 г.</t>
  </si>
  <si>
    <t xml:space="preserve">16.03.2016 г.</t>
  </si>
  <si>
    <t xml:space="preserve">17.03.2016 г.</t>
  </si>
  <si>
    <t xml:space="preserve">18.03.2016 г.</t>
  </si>
  <si>
    <t xml:space="preserve">19.03.2016 г.</t>
  </si>
  <si>
    <t xml:space="preserve">20.03.2016 г.</t>
  </si>
  <si>
    <t xml:space="preserve">21.03.2016 г.</t>
  </si>
  <si>
    <t xml:space="preserve">22.03.2016 г.</t>
  </si>
  <si>
    <t xml:space="preserve">23.03.2016 г.</t>
  </si>
  <si>
    <t xml:space="preserve">24.03.2016 г.</t>
  </si>
  <si>
    <t xml:space="preserve">25.03.2016 г.</t>
  </si>
  <si>
    <t xml:space="preserve">26.03.2016 г.</t>
  </si>
  <si>
    <t xml:space="preserve">27.03.2016 г.</t>
  </si>
  <si>
    <t xml:space="preserve">28.03.2016 г.</t>
  </si>
  <si>
    <t xml:space="preserve">29.03.2016 г.</t>
  </si>
  <si>
    <t xml:space="preserve">30.03.2016 г.</t>
  </si>
  <si>
    <t xml:space="preserve">31.03.2016 г.</t>
  </si>
  <si>
    <t xml:space="preserve">   11.12.2012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6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10</v>
      </c>
      <c r="D6" s="6" t="n">
        <v>131.72</v>
      </c>
      <c r="E6" s="8" t="n">
        <f aca="false">IF(D6&gt;50,D6/50,"-")</f>
        <v>2.6344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11</v>
      </c>
      <c r="D7" s="6" t="n">
        <v>115.11</v>
      </c>
      <c r="E7" s="8" t="n">
        <f aca="false">IF(D7&gt;50,D7/50,"-")</f>
        <v>2.302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12</v>
      </c>
      <c r="D8" s="6" t="n">
        <v>63.91</v>
      </c>
      <c r="E8" s="8" t="n">
        <f aca="false">IF(D8&gt;50,D8/50,"-")</f>
        <v>1.278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13</v>
      </c>
      <c r="D9" s="6" t="n">
        <v>155.01</v>
      </c>
      <c r="E9" s="8" t="n">
        <f aca="false">IF(D9&gt;50,D9/50,"-")</f>
        <v>3.100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14</v>
      </c>
      <c r="D10" s="6" t="n">
        <v>253.03</v>
      </c>
      <c r="E10" s="8" t="n">
        <f aca="false">IF(D10&gt;50,D10/50,"-")</f>
        <v>5.060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15</v>
      </c>
      <c r="D11" s="6" t="n">
        <v>120.38</v>
      </c>
      <c r="E11" s="8" t="n">
        <f aca="false">IF(D11&gt;50,D11/50,"-")</f>
        <v>2.407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16</v>
      </c>
      <c r="D12" s="6" t="n">
        <v>42.8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17</v>
      </c>
      <c r="D13" s="6" t="n">
        <v>66.01</v>
      </c>
      <c r="E13" s="8" t="n">
        <f aca="false">IF(D13&gt;50,D13/50,"-")</f>
        <v>1.320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18</v>
      </c>
      <c r="D14" s="6" t="n">
        <v>104.69</v>
      </c>
      <c r="E14" s="8" t="n">
        <f aca="false">IF(D14&gt;50,D14/50,"-")</f>
        <v>2.093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19</v>
      </c>
      <c r="D15" s="6" t="n">
        <v>81.05</v>
      </c>
      <c r="E15" s="8" t="n">
        <f aca="false">IF(D15&gt;50,D15/50,"-")</f>
        <v>1.621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20</v>
      </c>
      <c r="D16" s="6" t="n">
        <v>48.8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21</v>
      </c>
      <c r="D17" s="6" t="n">
        <v>34.3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22</v>
      </c>
      <c r="D18" s="6" t="n">
        <v>73.58</v>
      </c>
      <c r="E18" s="8" t="n">
        <f aca="false">IF(D18&gt;50,D18/50,"-")</f>
        <v>1.471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23</v>
      </c>
      <c r="D19" s="6" t="n">
        <v>66.43</v>
      </c>
      <c r="E19" s="8" t="n">
        <f aca="false">IF(D19&gt;50,D19/50,"-")</f>
        <v>1.328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24</v>
      </c>
      <c r="D20" s="6" t="n">
        <v>33.0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25</v>
      </c>
      <c r="D21" s="6" t="n">
        <v>61.63</v>
      </c>
      <c r="E21" s="8" t="n">
        <f aca="false">IF(D21&gt;50,D21/50,"-")</f>
        <v>1.232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26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27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28</v>
      </c>
      <c r="D24" s="6" t="n">
        <v>28.6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29</v>
      </c>
      <c r="D25" s="6" t="n">
        <v>63.78</v>
      </c>
      <c r="E25" s="8" t="n">
        <f aca="false">IF(D25&gt;50,D25/50,"-")</f>
        <v>1.275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30</v>
      </c>
      <c r="D26" s="6" t="n">
        <v>72.18</v>
      </c>
      <c r="E26" s="8" t="n">
        <f aca="false">IF(D26&gt;50,D26/50,"-")</f>
        <v>1.443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31</v>
      </c>
      <c r="D27" s="6" t="n">
        <v>35.6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32</v>
      </c>
      <c r="D28" s="6" t="n">
        <v>61.74</v>
      </c>
      <c r="E28" s="8" t="n">
        <f aca="false">IF(D28&gt;50,D28/50,"-")</f>
        <v>1.234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33</v>
      </c>
      <c r="D29" s="6" t="n">
        <v>82.63</v>
      </c>
      <c r="E29" s="8" t="n">
        <f aca="false">IF(D29&gt;50,D29/50,"-")</f>
        <v>1.652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34</v>
      </c>
      <c r="D30" s="6" t="n">
        <v>62.87</v>
      </c>
      <c r="E30" s="8" t="n">
        <f aca="false">IF(D30&gt;50,D30/50,"-")</f>
        <v>1.257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35</v>
      </c>
      <c r="D31" s="6" t="n">
        <v>88.63</v>
      </c>
      <c r="E31" s="8" t="n">
        <f aca="false">IF(D31&gt;50,D31/50,"-")</f>
        <v>1.772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36</v>
      </c>
      <c r="D32" s="6" t="n">
        <v>124.23</v>
      </c>
      <c r="E32" s="8" t="n">
        <f aca="false">IF(D32&gt;50,D32/50,"-")</f>
        <v>2.484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37</v>
      </c>
      <c r="D33" s="6" t="n">
        <v>96.77</v>
      </c>
      <c r="E33" s="8" t="n">
        <f aca="false">IF(D33&gt;50,D33/50,"-")</f>
        <v>1.935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38</v>
      </c>
      <c r="D34" s="6" t="n">
        <v>108.68</v>
      </c>
      <c r="E34" s="8" t="n">
        <f aca="false">IF(D34&gt;50,D34/50,"-")</f>
        <v>2.1736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39</v>
      </c>
      <c r="D35" s="6" t="n">
        <v>65.67</v>
      </c>
      <c r="E35" s="8" t="n">
        <f aca="false">IF(D35&gt;50,D35/50,"-")</f>
        <v>1.3134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40</v>
      </c>
      <c r="D36" s="6" t="n">
        <v>99.57</v>
      </c>
      <c r="E36" s="8" t="n">
        <f aca="false">IF(D36&gt;50,D36/50,"-")</f>
        <v>1.9914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29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</f>
        <v>2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84.23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93.54838709677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5" activeCellId="0" sqref="H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83</v>
      </c>
      <c r="D6" s="6" t="n">
        <v>27.9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84</v>
      </c>
      <c r="D7" s="6" t="n">
        <v>29.3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85</v>
      </c>
      <c r="D8" s="6" t="n">
        <v>38.9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86</v>
      </c>
      <c r="D9" s="6" t="n">
        <v>37.2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87</v>
      </c>
      <c r="D10" s="6" t="n">
        <v>18.1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88</v>
      </c>
      <c r="D11" s="6" t="n">
        <v>30.4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89</v>
      </c>
      <c r="D12" s="6" t="n">
        <v>31.4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90</v>
      </c>
      <c r="D13" s="6" t="n">
        <v>25.6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91</v>
      </c>
      <c r="D14" s="6" t="n">
        <v>20.6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92</v>
      </c>
      <c r="D15" s="6" t="n">
        <v>28.6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93</v>
      </c>
      <c r="D16" s="6" t="n">
        <v>33.3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94</v>
      </c>
      <c r="D17" s="6" t="n">
        <v>39.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95</v>
      </c>
      <c r="D18" s="6" t="n">
        <v>26.4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96</v>
      </c>
      <c r="D19" s="6" t="n">
        <v>34.6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97</v>
      </c>
      <c r="D20" s="6" t="n">
        <v>22.8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98</v>
      </c>
      <c r="D21" s="6" t="n">
        <v>26.31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99</v>
      </c>
      <c r="D22" s="6" t="n">
        <v>20.9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200</v>
      </c>
      <c r="D23" s="6" t="n">
        <v>29.6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201</v>
      </c>
      <c r="D24" s="6" t="n">
        <v>28.4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202</v>
      </c>
      <c r="D25" s="6" t="n">
        <v>32.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203</v>
      </c>
      <c r="D26" s="6" t="n">
        <v>23.8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204</v>
      </c>
      <c r="D27" s="6" t="n">
        <v>34.6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205</v>
      </c>
      <c r="D28" s="6" t="n">
        <v>50.25</v>
      </c>
      <c r="E28" s="8" t="n">
        <f aca="false">IF(D28&gt;50,D28/50,"-")</f>
        <v>1.005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206</v>
      </c>
      <c r="D29" s="6" t="n">
        <v>48.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207</v>
      </c>
      <c r="D30" s="6" t="n">
        <v>41.0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208</v>
      </c>
      <c r="D31" s="6" t="n">
        <v>39.6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209</v>
      </c>
      <c r="D32" s="6" t="n">
        <v>41.6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210</v>
      </c>
      <c r="D33" s="6" t="n">
        <v>30.45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211</v>
      </c>
      <c r="D34" s="6" t="n">
        <v>34.9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212</v>
      </c>
      <c r="D35" s="6" t="n">
        <v>25.77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213</v>
      </c>
      <c r="D36" s="6" t="n">
        <v>37.7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+'09`2016'!E37</f>
        <v>303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1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9`2016'!E39</f>
        <v>47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31.9551612903226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05)*100</f>
        <v>99.34426229508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5" activeCellId="0" sqref="F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214</v>
      </c>
      <c r="D6" s="6" t="n">
        <v>115.39</v>
      </c>
      <c r="E6" s="8" t="n">
        <f aca="false">IF(D6&gt;50,D6/50,"-")</f>
        <v>2.307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215</v>
      </c>
      <c r="D7" s="6" t="n">
        <v>42.92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216</v>
      </c>
      <c r="D8" s="6" t="n">
        <v>37.7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217</v>
      </c>
      <c r="D9" s="6" t="n">
        <v>41.1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218</v>
      </c>
      <c r="D10" s="6" t="n">
        <v>36.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219</v>
      </c>
      <c r="D11" s="6" t="n">
        <v>42.4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220</v>
      </c>
      <c r="D12" s="6" t="n">
        <v>29.8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221</v>
      </c>
      <c r="D13" s="6" t="n">
        <v>3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222</v>
      </c>
      <c r="D14" s="6" t="n">
        <v>45.3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223</v>
      </c>
      <c r="D15" s="6" t="n">
        <v>38.1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224</v>
      </c>
      <c r="D16" s="6" t="n">
        <v>42.3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225</v>
      </c>
      <c r="D17" s="6" t="n">
        <v>57.95</v>
      </c>
      <c r="E17" s="8" t="n">
        <f aca="false">IF(D17&gt;50,D17/50,"-")</f>
        <v>1.159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226</v>
      </c>
      <c r="D18" s="6" t="n">
        <v>77.25</v>
      </c>
      <c r="E18" s="8" t="n">
        <f aca="false">IF(D18&gt;50,D18/50,"-")</f>
        <v>1.545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227</v>
      </c>
      <c r="D19" s="6" t="n">
        <v>48.5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228</v>
      </c>
      <c r="D20" s="6" t="n">
        <v>39.29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229</v>
      </c>
      <c r="D21" s="6" t="n">
        <v>49.1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230</v>
      </c>
      <c r="D22" s="6" t="n">
        <v>37.0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231</v>
      </c>
      <c r="D23" s="6" t="n">
        <v>49.97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232</v>
      </c>
      <c r="D24" s="6" t="n">
        <v>84.66</v>
      </c>
      <c r="E24" s="8" t="n">
        <f aca="false">IF(D24&gt;50,D24/50,"-")</f>
        <v>1.693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233</v>
      </c>
      <c r="D25" s="6" t="n">
        <v>89.03</v>
      </c>
      <c r="E25" s="8" t="n">
        <f aca="false">IF(D25&gt;50,D25/50,"-")</f>
        <v>1.780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234</v>
      </c>
      <c r="D26" s="6" t="n">
        <v>54.07</v>
      </c>
      <c r="E26" s="8" t="n">
        <f aca="false">IF(D26&gt;50,D26/50,"-")</f>
        <v>1.0814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235</v>
      </c>
      <c r="D27" s="6" t="n">
        <v>54.13</v>
      </c>
      <c r="E27" s="8" t="n">
        <f aca="false">IF(D27&gt;50,D27/50,"-")</f>
        <v>1.082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236</v>
      </c>
      <c r="D28" s="6" t="n">
        <v>39.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237</v>
      </c>
      <c r="D29" s="6" t="n">
        <v>59.25</v>
      </c>
      <c r="E29" s="8" t="n">
        <f aca="false">IF(D29&gt;50,D29/50,"-")</f>
        <v>1.185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238</v>
      </c>
      <c r="D30" s="6" t="n">
        <v>62.32</v>
      </c>
      <c r="E30" s="8" t="n">
        <f aca="false">IF(D30&gt;50,D30/50,"-")</f>
        <v>1.246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239</v>
      </c>
      <c r="D31" s="6" t="n">
        <v>65.48</v>
      </c>
      <c r="E31" s="8" t="n">
        <f aca="false">IF(D31&gt;50,D31/50,"-")</f>
        <v>1.309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240</v>
      </c>
      <c r="D32" s="6" t="n">
        <v>75.1</v>
      </c>
      <c r="E32" s="8" t="n">
        <f aca="false">IF(D32&gt;50,D32/50,"-")</f>
        <v>1.502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241</v>
      </c>
      <c r="D33" s="6" t="n">
        <v>67.85</v>
      </c>
      <c r="E33" s="8" t="n">
        <f aca="false">IF(D33&gt;50,D33/50,"-")</f>
        <v>1.357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242</v>
      </c>
      <c r="D34" s="6" t="n">
        <v>14.4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243</v>
      </c>
      <c r="D35" s="6" t="n">
        <v>64.63</v>
      </c>
      <c r="E35" s="8" t="n">
        <f aca="false">IF(D35&gt;50,D35/50,"-")</f>
        <v>1.2926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+'10`2016'!E38</f>
        <v>333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13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10`2016'!E40</f>
        <v>60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53.303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35)*100</f>
        <v>99.402985074626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244</v>
      </c>
      <c r="D6" s="6" t="n">
        <v>59.9</v>
      </c>
      <c r="E6" s="8" t="n">
        <f aca="false">IF(D6&gt;50,D6/50,"-")</f>
        <v>1.19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245</v>
      </c>
      <c r="D7" s="6" t="n">
        <v>68.2</v>
      </c>
      <c r="E7" s="8" t="n">
        <f aca="false">IF(D7&gt;50,D7/50,"-")</f>
        <v>1.36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246</v>
      </c>
      <c r="D8" s="6" t="n">
        <v>31.2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247</v>
      </c>
      <c r="D9" s="6" t="n">
        <v>51.32</v>
      </c>
      <c r="E9" s="8" t="n">
        <f aca="false">IF(D9&gt;50,D9/50,"-")</f>
        <v>1.026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248</v>
      </c>
      <c r="D10" s="6" t="n">
        <v>92.64</v>
      </c>
      <c r="E10" s="8" t="n">
        <f aca="false">IF(D10&gt;50,D10/50,"-")</f>
        <v>1.852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249</v>
      </c>
      <c r="D11" s="6" t="n">
        <v>49.8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250</v>
      </c>
      <c r="D12" s="6" t="n">
        <v>32.9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251</v>
      </c>
      <c r="D13" s="6" t="n">
        <v>89.55</v>
      </c>
      <c r="E13" s="8" t="n">
        <f aca="false">IF(D13&gt;50,D13/50,"-")</f>
        <v>1.791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252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253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78</v>
      </c>
      <c r="D16" s="6" t="n">
        <v>137.94</v>
      </c>
      <c r="E16" s="8" t="n">
        <f aca="false">IF(D16&gt;50,D16/50,"-")</f>
        <v>2.7588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255</v>
      </c>
      <c r="D17" s="6" t="n">
        <v>68.76</v>
      </c>
      <c r="E17" s="8" t="n">
        <f aca="false">IF(D17&gt;50,D17/50,"-")</f>
        <v>1.3752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256</v>
      </c>
      <c r="D18" s="6" t="n">
        <v>80.08</v>
      </c>
      <c r="E18" s="8" t="n">
        <f aca="false">IF(D18&gt;50,D18/50,"-")</f>
        <v>1.601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257</v>
      </c>
      <c r="D19" s="6" t="n">
        <v>90.78</v>
      </c>
      <c r="E19" s="8" t="n">
        <f aca="false">IF(D19&gt;50,D19/50,"-")</f>
        <v>1.815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258</v>
      </c>
      <c r="D20" s="6" t="n">
        <v>125.73</v>
      </c>
      <c r="E20" s="8" t="n">
        <f aca="false">IF(D20&gt;50,D20/50,"-")</f>
        <v>2.5146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259</v>
      </c>
      <c r="D21" s="6" t="n">
        <v>178.3</v>
      </c>
      <c r="E21" s="8" t="n">
        <f aca="false">IF(D21&gt;50,D21/50,"-")</f>
        <v>3.56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260</v>
      </c>
      <c r="D22" s="6" t="n">
        <v>74.01</v>
      </c>
      <c r="E22" s="8" t="n">
        <f aca="false">IF(D22&gt;50,D22/50,"-")</f>
        <v>1.4802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261</v>
      </c>
      <c r="D23" s="6" t="n">
        <v>100.69</v>
      </c>
      <c r="E23" s="8" t="n">
        <f aca="false">IF(D23&gt;50,D23/50,"-")</f>
        <v>2.013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262</v>
      </c>
      <c r="D24" s="6" t="n">
        <v>18.2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263</v>
      </c>
      <c r="D25" s="6" t="n">
        <v>36.6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264</v>
      </c>
      <c r="D26" s="6" t="n">
        <v>58.15</v>
      </c>
      <c r="E26" s="8" t="n">
        <f aca="false">IF(D26&gt;50,D26/50,"-")</f>
        <v>1.163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265</v>
      </c>
      <c r="D27" s="6" t="n">
        <v>50.66</v>
      </c>
      <c r="E27" s="8" t="n">
        <f aca="false">IF(D27&gt;50,D27/50,"-")</f>
        <v>1.013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266</v>
      </c>
      <c r="D28" s="6" t="n">
        <v>69.71</v>
      </c>
      <c r="E28" s="8" t="n">
        <f aca="false">IF(D28&gt;50,D28/50,"-")</f>
        <v>1.3942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267</v>
      </c>
      <c r="D29" s="6" t="n">
        <v>130.99</v>
      </c>
      <c r="E29" s="8" t="n">
        <f aca="false">IF(D29&gt;50,D29/50,"-")</f>
        <v>2.619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268</v>
      </c>
      <c r="D30" s="6" t="n">
        <v>108.61</v>
      </c>
      <c r="E30" s="8" t="n">
        <f aca="false">IF(D30&gt;50,D30/50,"-")</f>
        <v>2.1722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269</v>
      </c>
      <c r="D31" s="6" t="n">
        <v>131.65</v>
      </c>
      <c r="E31" s="8" t="n">
        <f aca="false">IF(D31&gt;50,D31/50,"-")</f>
        <v>2.633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270</v>
      </c>
      <c r="D32" s="6" t="n">
        <v>90</v>
      </c>
      <c r="E32" s="8" t="n">
        <f aca="false">IF(D32&gt;50,D32/50,"-")</f>
        <v>1.8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271</v>
      </c>
      <c r="D33" s="6" t="n">
        <v>85.92</v>
      </c>
      <c r="E33" s="8" t="n">
        <f aca="false">IF(D33&gt;50,D33/50,"-")</f>
        <v>1.718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272</v>
      </c>
      <c r="D34" s="6" t="n">
        <v>27.71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273</v>
      </c>
      <c r="D35" s="6" t="n">
        <v>69.26</v>
      </c>
      <c r="E35" s="8" t="n">
        <f aca="false">IF(D35&gt;50,D35/50,"-")</f>
        <v>1.385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274</v>
      </c>
      <c r="D36" s="6" t="n">
        <v>110.69</v>
      </c>
      <c r="E36" s="8" t="n">
        <f aca="false">IF(D36&gt;50,D36/50,"-")</f>
        <v>2.2138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29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+'11`2016'!E37</f>
        <v>36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11`2016'!E39</f>
        <v>8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80.00827586206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66)*100</f>
        <v>98.907103825136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P16" colorId="64" zoomScale="100" zoomScaleNormal="100" zoomScalePageLayoutView="100" workbookViewId="0">
      <selection pane="topLeft" activeCell="V36" activeCellId="0" sqref="V3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9</v>
      </c>
      <c r="R5" s="7" t="n">
        <v>42401</v>
      </c>
      <c r="S5" s="6" t="n">
        <v>57.76</v>
      </c>
      <c r="T5" s="14" t="n">
        <f aca="false">IF(S5&gt;50,S5/50,"-")</f>
        <v>1.1552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9</v>
      </c>
      <c r="R6" s="7" t="n">
        <v>42402</v>
      </c>
      <c r="S6" s="6" t="n">
        <v>81.05</v>
      </c>
      <c r="T6" s="14" t="n">
        <f aca="false">IF(S6&gt;50,S6/50,"-")</f>
        <v>1.621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9</v>
      </c>
      <c r="R7" s="7" t="n">
        <v>42403</v>
      </c>
      <c r="S7" s="6" t="n">
        <v>38.87</v>
      </c>
      <c r="T7" s="14" t="str">
        <f aca="false">IF(S7&gt;50,S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9</v>
      </c>
      <c r="R8" s="7" t="n">
        <v>42404</v>
      </c>
      <c r="S8" s="6"/>
      <c r="T8" s="14" t="str">
        <f aca="false">IF(S8&gt;50,S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9</v>
      </c>
      <c r="R9" s="7" t="n">
        <v>42405</v>
      </c>
      <c r="S9" s="6"/>
      <c r="T9" s="14" t="str">
        <f aca="false">IF(S9&gt;50,S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9</v>
      </c>
      <c r="R10" s="7" t="n">
        <v>42406</v>
      </c>
      <c r="S10" s="6" t="n">
        <v>39.92</v>
      </c>
      <c r="T10" s="14" t="str">
        <f aca="false">IF(S10&gt;50,S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9</v>
      </c>
      <c r="R11" s="7" t="n">
        <v>42407</v>
      </c>
      <c r="S11" s="6" t="n">
        <v>79.3</v>
      </c>
      <c r="T11" s="14" t="n">
        <f aca="false">IF(S11&gt;50,S11/50,"-")</f>
        <v>1.58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9</v>
      </c>
      <c r="R12" s="7" t="n">
        <v>42408</v>
      </c>
      <c r="S12" s="6" t="n">
        <v>97.01</v>
      </c>
      <c r="T12" s="14" t="n">
        <f aca="false">IF(S12&gt;50,S12/50,"-")</f>
        <v>1.9402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9</v>
      </c>
      <c r="R13" s="7" t="n">
        <v>42409</v>
      </c>
      <c r="S13" s="6" t="n">
        <v>93.6</v>
      </c>
      <c r="T13" s="14" t="n">
        <f aca="false">IF(S13&gt;50,S13/50,"-")</f>
        <v>1.87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9</v>
      </c>
      <c r="R14" s="7" t="n">
        <v>42410</v>
      </c>
      <c r="S14" s="6" t="n">
        <v>19.14</v>
      </c>
      <c r="T14" s="14" t="str">
        <f aca="false">IF(S14&gt;50,S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9</v>
      </c>
      <c r="R15" s="7" t="n">
        <v>42411</v>
      </c>
      <c r="S15" s="6" t="n">
        <v>40.98</v>
      </c>
      <c r="T15" s="14" t="str">
        <f aca="false">IF(S15&gt;50,S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9</v>
      </c>
      <c r="R16" s="7" t="n">
        <v>42412</v>
      </c>
      <c r="S16" s="6" t="n">
        <v>34.78</v>
      </c>
      <c r="T16" s="14" t="str">
        <f aca="false">IF(S16&gt;50,S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9</v>
      </c>
      <c r="R17" s="7" t="n">
        <v>42413</v>
      </c>
      <c r="S17" s="6" t="n">
        <v>18.66</v>
      </c>
      <c r="T17" s="14" t="str">
        <f aca="false">IF(S17&gt;50,S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9</v>
      </c>
      <c r="R18" s="7" t="n">
        <v>42414</v>
      </c>
      <c r="S18" s="6" t="n">
        <v>18.78</v>
      </c>
      <c r="T18" s="14" t="str">
        <f aca="false">IF(S18&gt;50,S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9</v>
      </c>
      <c r="R19" s="7" t="n">
        <v>42415</v>
      </c>
      <c r="S19" s="6" t="n">
        <v>28.06</v>
      </c>
      <c r="T19" s="14" t="str">
        <f aca="false">IF(S19&gt;50,S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9</v>
      </c>
      <c r="R20" s="7" t="n">
        <v>42416</v>
      </c>
      <c r="S20" s="6" t="n">
        <v>76.16</v>
      </c>
      <c r="T20" s="14" t="n">
        <f aca="false">IF(S20&gt;50,S20/50,"-")</f>
        <v>1.523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9</v>
      </c>
      <c r="R21" s="7" t="n">
        <v>42417</v>
      </c>
      <c r="S21" s="6" t="n">
        <v>87.64</v>
      </c>
      <c r="T21" s="14" t="n">
        <f aca="false">IF(S21&gt;50,S21/50,"-")</f>
        <v>1.7528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9</v>
      </c>
      <c r="R22" s="7" t="n">
        <v>42418</v>
      </c>
      <c r="S22" s="6" t="n">
        <v>60.47</v>
      </c>
      <c r="T22" s="14" t="n">
        <f aca="false">IF(S22&gt;50,S22/50,"-")</f>
        <v>1.209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9</v>
      </c>
      <c r="R23" s="7" t="n">
        <v>42419</v>
      </c>
      <c r="S23" s="6" t="n">
        <v>52.73</v>
      </c>
      <c r="T23" s="14" t="n">
        <f aca="false">IF(S23&gt;50,S23/50,"-")</f>
        <v>1.054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9</v>
      </c>
      <c r="R24" s="7" t="n">
        <v>42420</v>
      </c>
      <c r="S24" s="6" t="n">
        <v>36.44</v>
      </c>
      <c r="T24" s="14" t="str">
        <f aca="false">IF(S24&gt;50,S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9</v>
      </c>
      <c r="R25" s="7" t="n">
        <v>42421</v>
      </c>
      <c r="S25" s="6" t="n">
        <v>28.15</v>
      </c>
      <c r="T25" s="14" t="str">
        <f aca="false">IF(S25&gt;50,S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9</v>
      </c>
      <c r="R26" s="7" t="n">
        <v>42422</v>
      </c>
      <c r="S26" s="6" t="n">
        <v>62.36</v>
      </c>
      <c r="T26" s="14" t="n">
        <f aca="false">IF(S26&gt;50,S26/50,"-")</f>
        <v>1.2472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9</v>
      </c>
      <c r="R27" s="7" t="n">
        <v>42423</v>
      </c>
      <c r="S27" s="6" t="n">
        <v>58.22</v>
      </c>
      <c r="T27" s="14" t="n">
        <f aca="false">IF(S27&gt;50,S27/50,"-")</f>
        <v>1.1644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9</v>
      </c>
      <c r="R28" s="7" t="n">
        <v>42424</v>
      </c>
      <c r="S28" s="6" t="n">
        <v>40.1</v>
      </c>
      <c r="T28" s="14" t="str">
        <f aca="false">IF(S28&gt;50,S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9</v>
      </c>
      <c r="R29" s="7" t="n">
        <v>42425</v>
      </c>
      <c r="S29" s="6" t="n">
        <v>42.36</v>
      </c>
      <c r="T29" s="14" t="str">
        <f aca="false">IF(S29&gt;50,S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9</v>
      </c>
      <c r="R30" s="7" t="n">
        <v>42426</v>
      </c>
      <c r="S30" s="6" t="n">
        <v>46.25</v>
      </c>
      <c r="T30" s="14" t="str">
        <f aca="false">IF(S30&gt;50,S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9</v>
      </c>
      <c r="R31" s="7" t="n">
        <v>42427</v>
      </c>
      <c r="S31" s="6" t="n">
        <v>54.65</v>
      </c>
      <c r="T31" s="14" t="n">
        <f aca="false">IF(S31&gt;50,S31/50,"-")</f>
        <v>1.093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9</v>
      </c>
      <c r="R32" s="7" t="n">
        <v>42428</v>
      </c>
      <c r="S32" s="6" t="n">
        <v>48.92</v>
      </c>
      <c r="T32" s="14" t="str">
        <f aca="false">IF(S32&gt;50,S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631</v>
      </c>
      <c r="D33" s="6"/>
      <c r="E33" s="8" t="str">
        <f aca="false">IF(D33&gt;50,D33/50,"-")</f>
        <v>-</v>
      </c>
      <c r="P33" s="6" t="s">
        <v>9</v>
      </c>
      <c r="Q33" s="6" t="s">
        <v>9</v>
      </c>
      <c r="R33" s="7" t="n">
        <v>42429</v>
      </c>
      <c r="S33" s="6" t="n">
        <v>34.24</v>
      </c>
      <c r="T33" s="14" t="str">
        <f aca="false">IF(S33&gt;50,S33/50,"-")</f>
        <v>-</v>
      </c>
    </row>
    <row r="34" customFormat="false" ht="18" hidden="false" customHeight="false" outlineLevel="0" collapsed="false">
      <c r="A34" s="9" t="s">
        <v>41</v>
      </c>
      <c r="B34" s="10"/>
      <c r="C34" s="10"/>
      <c r="D34" s="10"/>
      <c r="E34" s="11" t="n">
        <f aca="false">COUNT(D3:D33)</f>
        <v>1</v>
      </c>
      <c r="P34" s="9" t="s">
        <v>41</v>
      </c>
      <c r="Q34" s="10"/>
      <c r="R34" s="10"/>
      <c r="S34" s="10"/>
      <c r="T34" s="15" t="n">
        <f aca="false">COUNT(S5:S33)</f>
        <v>27</v>
      </c>
    </row>
    <row r="35" customFormat="false" ht="18" hidden="false" customHeight="false" outlineLevel="0" collapsed="false">
      <c r="A35" s="9" t="s">
        <v>42</v>
      </c>
      <c r="B35" s="10"/>
      <c r="C35" s="10"/>
      <c r="D35" s="10"/>
      <c r="E35" s="11" t="n">
        <f aca="false">COUNT(D3:D33)</f>
        <v>1</v>
      </c>
      <c r="P35" s="9" t="s">
        <v>42</v>
      </c>
      <c r="Q35" s="10"/>
      <c r="R35" s="10"/>
      <c r="S35" s="10"/>
      <c r="T35" s="15" t="n">
        <f aca="false">T34+'01`2016'!E37</f>
        <v>56</v>
      </c>
    </row>
    <row r="36" customFormat="false" ht="18" hidden="false" customHeight="false" outlineLevel="0" collapsed="false">
      <c r="A36" s="12" t="s">
        <v>43</v>
      </c>
      <c r="B36" s="10"/>
      <c r="C36" s="10"/>
      <c r="D36" s="10"/>
      <c r="E36" s="11" t="n">
        <f aca="false">COUNT(E3:E33)</f>
        <v>0</v>
      </c>
      <c r="P36" s="12" t="s">
        <v>43</v>
      </c>
      <c r="Q36" s="10"/>
      <c r="R36" s="10"/>
      <c r="S36" s="10"/>
      <c r="T36" s="15" t="n">
        <f aca="false">COUNT(T5:T33)</f>
        <v>12</v>
      </c>
    </row>
    <row r="37" customFormat="false" ht="18" hidden="false" customHeight="false" outlineLevel="0" collapsed="false">
      <c r="A37" s="12" t="s">
        <v>44</v>
      </c>
      <c r="B37" s="10"/>
      <c r="C37" s="10"/>
      <c r="D37" s="10"/>
      <c r="E37" s="11" t="n">
        <f aca="false">COUNT(E3:E33)+'02`2016'!E34</f>
        <v>1</v>
      </c>
      <c r="P37" s="12" t="s">
        <v>44</v>
      </c>
      <c r="Q37" s="10"/>
      <c r="R37" s="10"/>
      <c r="S37" s="10"/>
      <c r="T37" s="15" t="n">
        <f aca="false">COUNT(T5:T33)+'01`2016'!E40</f>
        <v>35</v>
      </c>
    </row>
    <row r="38" customFormat="false" ht="18" hidden="false" customHeight="false" outlineLevel="0" collapsed="false">
      <c r="A38" s="9" t="s">
        <v>45</v>
      </c>
      <c r="B38" s="10"/>
      <c r="C38" s="10"/>
      <c r="D38" s="10"/>
      <c r="E38" s="13" t="n">
        <f aca="false">AVERAGE(D3:D33)</f>
        <v>41</v>
      </c>
      <c r="P38" s="9" t="s">
        <v>45</v>
      </c>
      <c r="Q38" s="10"/>
      <c r="R38" s="10"/>
      <c r="S38" s="10"/>
      <c r="T38" s="13" t="n">
        <f aca="false">AVERAGE(S5:S33)</f>
        <v>50.9851851851852</v>
      </c>
    </row>
    <row r="39" customFormat="false" ht="18" hidden="false" customHeight="false" outlineLevel="0" collapsed="false">
      <c r="A39" s="9" t="s">
        <v>46</v>
      </c>
      <c r="B39" s="10"/>
      <c r="C39" s="10"/>
      <c r="D39" s="10"/>
      <c r="E39" s="11" t="n">
        <f aca="false">(E35/31)*100</f>
        <v>3.2258064516129</v>
      </c>
      <c r="P39" s="9" t="s">
        <v>46</v>
      </c>
      <c r="Q39" s="10"/>
      <c r="R39" s="10"/>
      <c r="S39" s="10"/>
      <c r="T39" s="13" t="n">
        <f aca="false">(T35/60)*100</f>
        <v>93.3333333333333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47</v>
      </c>
      <c r="D6" s="6" t="n">
        <v>102.89</v>
      </c>
      <c r="E6" s="8" t="n">
        <f aca="false">IF(D6&gt;50,D6/50,"-")</f>
        <v>2.0578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48</v>
      </c>
      <c r="D7" s="6" t="n">
        <v>68.53</v>
      </c>
      <c r="E7" s="8" t="n">
        <f aca="false">IF(D7&gt;50,D7/50,"-")</f>
        <v>1.3706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49</v>
      </c>
      <c r="D8" s="6" t="n">
        <v>46.0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50</v>
      </c>
      <c r="D9" s="6" t="n">
        <v>29.0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51</v>
      </c>
      <c r="D10" s="6" t="n">
        <v>30.9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52</v>
      </c>
      <c r="D11" s="6" t="n">
        <v>25.1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53</v>
      </c>
      <c r="D12" s="6" t="n">
        <v>36.3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54</v>
      </c>
      <c r="D13" s="6" t="n">
        <v>41.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55</v>
      </c>
      <c r="D14" s="6" t="n">
        <v>48.0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56</v>
      </c>
      <c r="D15" s="6" t="n">
        <v>28.2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57</v>
      </c>
      <c r="D16" s="6" t="n">
        <v>41.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58</v>
      </c>
      <c r="D17" s="6" t="n">
        <v>33.5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59</v>
      </c>
      <c r="D18" s="6" t="n">
        <v>33.3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60</v>
      </c>
      <c r="D19" s="6" t="n">
        <v>8.5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61</v>
      </c>
      <c r="D20" s="6" t="n">
        <v>27.9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62</v>
      </c>
      <c r="D21" s="6" t="n">
        <v>18.44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63</v>
      </c>
      <c r="D22" s="6" t="n">
        <v>38.9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64</v>
      </c>
      <c r="D23" s="6" t="n">
        <v>50.33</v>
      </c>
      <c r="E23" s="8" t="n">
        <f aca="false">IF(D23&gt;50,D23/50,"-")</f>
        <v>1.006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65</v>
      </c>
      <c r="D24" s="6" t="n">
        <v>35.77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66</v>
      </c>
      <c r="D25" s="6" t="n">
        <v>39.4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67</v>
      </c>
      <c r="D26" s="6" t="n">
        <v>50.8</v>
      </c>
      <c r="E26" s="8" t="n">
        <f aca="false">IF(D26&gt;50,D26/50,"-")</f>
        <v>1.01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68</v>
      </c>
      <c r="D27" s="6" t="n">
        <v>51.13</v>
      </c>
      <c r="E27" s="8" t="n">
        <f aca="false">IF(D27&gt;50,D27/50,"-")</f>
        <v>1.022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69</v>
      </c>
      <c r="D28" s="6" t="n">
        <v>70.87</v>
      </c>
      <c r="E28" s="8" t="n">
        <f aca="false">IF(D28&gt;50,D28/50,"-")</f>
        <v>1.417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70</v>
      </c>
      <c r="D29" s="6" t="n">
        <v>77.7</v>
      </c>
      <c r="E29" s="8" t="n">
        <f aca="false">IF(D29&gt;50,D29/50,"-")</f>
        <v>1.55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71</v>
      </c>
      <c r="D30" s="6" t="n">
        <v>32.5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72</v>
      </c>
      <c r="D31" s="6" t="n">
        <v>18.4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73</v>
      </c>
      <c r="D32" s="6" t="n">
        <v>38.1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74</v>
      </c>
      <c r="D33" s="6" t="n">
        <v>35.9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75</v>
      </c>
      <c r="D34" s="6" t="n">
        <v>49.5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76</v>
      </c>
      <c r="D35" s="6" t="n">
        <v>31.96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77</v>
      </c>
      <c r="D36" s="6" t="n">
        <v>34.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2`2016'!T35+'03`2016'!E37</f>
        <v>87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7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2`2016'!T37</f>
        <v>42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41.156774193548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91)*100</f>
        <v>95.60439560439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" activeCellId="0" sqref="C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16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461</v>
      </c>
      <c r="D6" s="8" t="n">
        <v>30.5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462</v>
      </c>
      <c r="D7" s="8" t="n">
        <v>34.4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463</v>
      </c>
      <c r="D8" s="8" t="n">
        <v>30.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464</v>
      </c>
      <c r="D9" s="8" t="n">
        <v>38.44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465</v>
      </c>
      <c r="D10" s="8" t="n">
        <v>31.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466</v>
      </c>
      <c r="D11" s="8" t="n">
        <v>46.5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467</v>
      </c>
      <c r="D12" s="8" t="n">
        <v>36.16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468</v>
      </c>
      <c r="D13" s="8" t="n">
        <v>58.34</v>
      </c>
      <c r="E13" s="8" t="n">
        <f aca="false">IF(D13&gt;50,D13/50,"-")</f>
        <v>1.1668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469</v>
      </c>
      <c r="D14" s="8" t="n">
        <v>51.61</v>
      </c>
      <c r="E14" s="8" t="n">
        <f aca="false">IF(D14&gt;50,D14/50,"-")</f>
        <v>1.032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470</v>
      </c>
      <c r="D15" s="8" t="n">
        <v>22.6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471</v>
      </c>
      <c r="D16" s="8" t="n">
        <v>20.3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472</v>
      </c>
      <c r="D17" s="8" t="n">
        <v>24.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473</v>
      </c>
      <c r="D18" s="8" t="n">
        <v>37.4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474</v>
      </c>
      <c r="D19" s="8" t="n">
        <v>63.71</v>
      </c>
      <c r="E19" s="8" t="n">
        <f aca="false">IF(D19&gt;50,D19/50,"-")</f>
        <v>1.2742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475</v>
      </c>
      <c r="D20" s="8" t="n">
        <v>26.5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476</v>
      </c>
      <c r="D21" s="8" t="n">
        <v>16.0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477</v>
      </c>
      <c r="D22" s="8" t="n">
        <v>28.5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478</v>
      </c>
      <c r="D23" s="8" t="n">
        <v>39.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479</v>
      </c>
      <c r="D24" s="8" t="n">
        <v>30.1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480</v>
      </c>
      <c r="D25" s="8" t="n">
        <v>26.95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481</v>
      </c>
      <c r="D26" s="8" t="n">
        <v>18.1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482</v>
      </c>
      <c r="D27" s="8" t="n">
        <v>24.6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483</v>
      </c>
      <c r="D28" s="8" t="n">
        <v>23.2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484</v>
      </c>
      <c r="D29" s="8" t="n">
        <v>14.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485</v>
      </c>
      <c r="D30" s="8" t="n">
        <v>14.9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486</v>
      </c>
      <c r="D31" s="8" t="n">
        <v>15.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487</v>
      </c>
      <c r="D32" s="8" t="n">
        <v>19.0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488</v>
      </c>
      <c r="D33" s="8" t="n">
        <v>19.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489</v>
      </c>
      <c r="D34" s="8" t="n">
        <v>27.9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490</v>
      </c>
      <c r="D35" s="8" t="n">
        <v>28.1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'03`2016'!E38+E36</f>
        <v>117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3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3`2016'!E40</f>
        <v>45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30.039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21)*100</f>
        <v>96.694214876033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2491</v>
      </c>
      <c r="D6" s="6" t="n">
        <v>23.7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2492</v>
      </c>
      <c r="D7" s="6" t="n">
        <v>20.0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2493</v>
      </c>
      <c r="D8" s="6" t="n">
        <v>15.2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2494</v>
      </c>
      <c r="D9" s="6" t="n">
        <v>12.42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2495</v>
      </c>
      <c r="D10" s="6" t="n">
        <v>6.9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2496</v>
      </c>
      <c r="D11" s="6" t="n">
        <v>25.27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2497</v>
      </c>
      <c r="D12" s="6" t="n">
        <v>23.85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2498</v>
      </c>
      <c r="D13" s="6" t="n">
        <v>25.47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2499</v>
      </c>
      <c r="D14" s="6" t="n">
        <v>29.12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2500</v>
      </c>
      <c r="D15" s="6" t="n">
        <v>18.67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2501</v>
      </c>
      <c r="D16" s="6" t="n">
        <v>17.2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2502</v>
      </c>
      <c r="D17" s="6" t="n">
        <v>58.3</v>
      </c>
      <c r="E17" s="8" t="n">
        <f aca="false">IF(D17&gt;50,D17/50,"-")</f>
        <v>1.166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2503</v>
      </c>
      <c r="D18" s="6" t="n">
        <v>39.37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2504</v>
      </c>
      <c r="D19" s="6" t="n">
        <v>13.8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2505</v>
      </c>
      <c r="D20" s="6" t="n">
        <v>10.7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2506</v>
      </c>
      <c r="D21" s="6" t="n">
        <v>13.6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2507</v>
      </c>
      <c r="D22" s="6" t="n">
        <v>16.4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2508</v>
      </c>
      <c r="D23" s="6" t="n">
        <v>15.6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2509</v>
      </c>
      <c r="D24" s="6" t="n">
        <v>20.4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2510</v>
      </c>
      <c r="D25" s="6" t="n">
        <v>18.2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2511</v>
      </c>
      <c r="D26" s="6" t="n">
        <v>18.5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2512</v>
      </c>
      <c r="D27" s="6" t="n">
        <v>16.4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2513</v>
      </c>
      <c r="D28" s="6" t="n">
        <v>18.81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2514</v>
      </c>
      <c r="D29" s="6" t="n">
        <v>20.0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2515</v>
      </c>
      <c r="D30" s="6" t="n">
        <v>11.4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2516</v>
      </c>
      <c r="D31" s="6" t="n">
        <v>19.14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2517</v>
      </c>
      <c r="D32" s="6" t="n">
        <v>17.1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2518</v>
      </c>
      <c r="D33" s="6" t="n">
        <v>21.42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2519</v>
      </c>
      <c r="D34" s="6" t="n">
        <v>25.7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2520</v>
      </c>
      <c r="D35" s="6" t="n">
        <v>35.2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2521</v>
      </c>
      <c r="D36" s="6" t="n">
        <v>39.74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4`2016'!E37+E37</f>
        <v>148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1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4`2016'!E39</f>
        <v>46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1.564838709677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152)*100</f>
        <v>97.368421052631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61</v>
      </c>
      <c r="D6" s="6" t="n">
        <v>26.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62</v>
      </c>
      <c r="D7" s="6" t="n">
        <v>18.4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63</v>
      </c>
      <c r="D8" s="6" t="n">
        <v>26.1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64</v>
      </c>
      <c r="D9" s="6" t="n">
        <v>22.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65</v>
      </c>
      <c r="D10" s="6" t="n">
        <v>25.4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66</v>
      </c>
      <c r="D11" s="6" t="n">
        <v>22.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67</v>
      </c>
      <c r="D12" s="6" t="n">
        <v>17.0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68</v>
      </c>
      <c r="D13" s="6" t="n">
        <v>21.4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69</v>
      </c>
      <c r="D14" s="6" t="n">
        <v>19.3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070</v>
      </c>
      <c r="D15" s="6" t="n">
        <v>33.5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071</v>
      </c>
      <c r="D16" s="6" t="n">
        <v>30.1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072</v>
      </c>
      <c r="D17" s="6" t="n">
        <v>22.5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073</v>
      </c>
      <c r="D18" s="6" t="n">
        <v>19.6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074</v>
      </c>
      <c r="D19" s="6" t="n">
        <v>32.6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075</v>
      </c>
      <c r="D20" s="6" t="n">
        <v>23.2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076</v>
      </c>
      <c r="D21" s="6" t="n">
        <v>20.2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077</v>
      </c>
      <c r="D22" s="6" t="n">
        <v>14.8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078</v>
      </c>
      <c r="D23" s="6" t="n">
        <v>17.5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079</v>
      </c>
      <c r="D24" s="6" t="n">
        <v>16.9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080</v>
      </c>
      <c r="D25" s="6" t="n">
        <v>26.1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081</v>
      </c>
      <c r="D26" s="6" t="n">
        <v>20.5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082</v>
      </c>
      <c r="D27" s="6" t="n">
        <v>23.0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083</v>
      </c>
      <c r="D28" s="6" t="n">
        <v>31.5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084</v>
      </c>
      <c r="D29" s="6" t="n">
        <v>31.2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085</v>
      </c>
      <c r="D30" s="6" t="n">
        <v>35.2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086</v>
      </c>
      <c r="D31" s="6" t="n">
        <v>30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087</v>
      </c>
      <c r="D32" s="6" t="n">
        <v>25.5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088</v>
      </c>
      <c r="D33" s="6" t="n">
        <v>21.9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089</v>
      </c>
      <c r="D34" s="6" t="n">
        <v>24.7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090</v>
      </c>
      <c r="D35" s="6" t="n">
        <v>34.1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E36+'05`2016'!E38</f>
        <v>178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5`2016'!E40</f>
        <v>46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24.528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82)*100</f>
        <v>97.802197802197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91</v>
      </c>
      <c r="D6" s="6" t="n">
        <v>31.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92</v>
      </c>
      <c r="D7" s="6" t="n">
        <v>19.9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93</v>
      </c>
      <c r="D8" s="6" t="n">
        <v>19.6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94</v>
      </c>
      <c r="D9" s="6" t="n">
        <v>24.2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95</v>
      </c>
      <c r="D10" s="6" t="n">
        <v>34.6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96</v>
      </c>
      <c r="D11" s="6" t="n">
        <v>37.4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97</v>
      </c>
      <c r="D12" s="6" t="n">
        <v>33.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98</v>
      </c>
      <c r="D13" s="6" t="n">
        <v>31.4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99</v>
      </c>
      <c r="D14" s="6" t="n">
        <v>33.1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00</v>
      </c>
      <c r="D15" s="6" t="n">
        <v>34.3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01</v>
      </c>
      <c r="D16" s="6" t="n">
        <v>27.0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02</v>
      </c>
      <c r="D17" s="6" t="n">
        <v>26.2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03</v>
      </c>
      <c r="D18" s="6" t="n">
        <v>24.2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04</v>
      </c>
      <c r="D19" s="6" t="n">
        <v>30.1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05</v>
      </c>
      <c r="D20" s="6" t="n">
        <v>27.3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06</v>
      </c>
      <c r="D21" s="6" t="n">
        <v>33.5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07</v>
      </c>
      <c r="D22" s="6" t="n">
        <v>22.2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08</v>
      </c>
      <c r="D23" s="6" t="n">
        <v>20.8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09</v>
      </c>
      <c r="D24" s="6" t="n">
        <v>24.6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10</v>
      </c>
      <c r="D25" s="6" t="n">
        <v>22.5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11</v>
      </c>
      <c r="D26" s="6" t="n">
        <v>26.2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12</v>
      </c>
      <c r="D27" s="6" t="n">
        <v>29.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13</v>
      </c>
      <c r="D28" s="6" t="n">
        <v>28.6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14</v>
      </c>
      <c r="D29" s="6" t="n">
        <v>38.1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15</v>
      </c>
      <c r="D30" s="6" t="n">
        <v>32.1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16</v>
      </c>
      <c r="D31" s="6" t="n">
        <v>38.6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17</v>
      </c>
      <c r="D32" s="6" t="n">
        <v>29.7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18</v>
      </c>
      <c r="D33" s="6" t="n">
        <v>26.7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19</v>
      </c>
      <c r="D34" s="6" t="n">
        <v>28.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20</v>
      </c>
      <c r="D35" s="6" t="n">
        <v>32.07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121</v>
      </c>
      <c r="D36" s="6" t="n">
        <v>32.4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E37+'06`2016'!E37</f>
        <v>209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6`2016'!E39</f>
        <v>46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9.0629032258065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13)*100</f>
        <v>98.122065727699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6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22</v>
      </c>
      <c r="D6" s="6" t="n">
        <v>24.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23</v>
      </c>
      <c r="D7" s="6" t="n">
        <v>22.3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24</v>
      </c>
      <c r="D8" s="6" t="n">
        <v>28.6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25</v>
      </c>
      <c r="D9" s="6" t="n">
        <v>24.0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26</v>
      </c>
      <c r="D10" s="6" t="n">
        <v>29.6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27</v>
      </c>
      <c r="D11" s="6" t="n">
        <v>31.4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28</v>
      </c>
      <c r="D12" s="6" t="n">
        <v>36.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29</v>
      </c>
      <c r="D13" s="6" t="n">
        <v>35.0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30</v>
      </c>
      <c r="D14" s="6" t="n">
        <v>40.4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31</v>
      </c>
      <c r="D15" s="6" t="n">
        <v>33.7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32</v>
      </c>
      <c r="D16" s="6" t="n">
        <v>24.5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33</v>
      </c>
      <c r="D17" s="6" t="n">
        <v>24.9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34</v>
      </c>
      <c r="D18" s="6" t="n">
        <v>26.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35</v>
      </c>
      <c r="D19" s="6" t="n">
        <v>21.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36</v>
      </c>
      <c r="D20" s="6" t="n">
        <v>25.3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37</v>
      </c>
      <c r="D21" s="6" t="n">
        <v>25.4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38</v>
      </c>
      <c r="D22" s="6" t="n">
        <v>17.6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39</v>
      </c>
      <c r="D23" s="6" t="n">
        <v>26.7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40</v>
      </c>
      <c r="D24" s="6" t="n">
        <v>27.4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41</v>
      </c>
      <c r="D25" s="6" t="n">
        <v>22.9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42</v>
      </c>
      <c r="D26" s="6" t="n">
        <v>19.0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43</v>
      </c>
      <c r="D27" s="6" t="n">
        <v>32.0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44</v>
      </c>
      <c r="D28" s="6" t="n">
        <v>27.0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45</v>
      </c>
      <c r="D29" s="6" t="n">
        <v>31.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46</v>
      </c>
      <c r="D30" s="6" t="n">
        <v>29.0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47</v>
      </c>
      <c r="D31" s="6" t="n">
        <v>29.7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48</v>
      </c>
      <c r="D32" s="6" t="n">
        <v>31.9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49</v>
      </c>
      <c r="D33" s="6" t="n">
        <v>10.8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50</v>
      </c>
      <c r="D34" s="6" t="n">
        <v>16.0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51</v>
      </c>
      <c r="D35" s="6" t="n">
        <v>22.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152</v>
      </c>
      <c r="D36" s="6" t="n">
        <v>20.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24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7`2016'!E40</f>
        <v>46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6.398709677419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44)*100</f>
        <v>99.18032786885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53</v>
      </c>
      <c r="D6" s="6" t="n">
        <v>20.5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54</v>
      </c>
      <c r="D7" s="6" t="n">
        <v>27.6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55</v>
      </c>
      <c r="D8" s="6" t="n">
        <v>26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56</v>
      </c>
      <c r="D9" s="6" t="n">
        <v>18.7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57</v>
      </c>
      <c r="D10" s="6" t="n">
        <v>22.8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58</v>
      </c>
      <c r="D11" s="6" t="n">
        <v>23.6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59</v>
      </c>
      <c r="D12" s="6" t="n">
        <v>48.7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60</v>
      </c>
      <c r="D13" s="6" t="n">
        <v>40.2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61</v>
      </c>
      <c r="D14" s="6" t="n">
        <v>21.3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62</v>
      </c>
      <c r="D15" s="6" t="n">
        <v>21.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63</v>
      </c>
      <c r="D16" s="6" t="n">
        <v>22.7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64</v>
      </c>
      <c r="D17" s="6" t="n">
        <v>20.7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65</v>
      </c>
      <c r="D18" s="6" t="n">
        <v>31.6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66</v>
      </c>
      <c r="D19" s="6" t="n">
        <v>29.0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67</v>
      </c>
      <c r="D20" s="6" t="n">
        <v>14.8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68</v>
      </c>
      <c r="D21" s="6" t="n">
        <v>29.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69</v>
      </c>
      <c r="D22" s="6" t="n">
        <v>40.2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70</v>
      </c>
      <c r="D23" s="6" t="n">
        <v>37.9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71</v>
      </c>
      <c r="D24" s="6" t="n">
        <v>34.62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72</v>
      </c>
      <c r="D25" s="6" t="n">
        <v>26.5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73</v>
      </c>
      <c r="D26" s="6" t="n">
        <v>9.85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74</v>
      </c>
      <c r="D27" s="6" t="n">
        <v>15.43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75</v>
      </c>
      <c r="D28" s="6" t="n">
        <v>20.3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76</v>
      </c>
      <c r="D29" s="6" t="n">
        <v>19.2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77</v>
      </c>
      <c r="D30" s="6" t="n">
        <v>35.8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78</v>
      </c>
      <c r="D31" s="6" t="n">
        <v>26.8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79</v>
      </c>
      <c r="D32" s="6" t="n">
        <v>42.2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80</v>
      </c>
      <c r="D33" s="6" t="n">
        <v>33.4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81</v>
      </c>
      <c r="D34" s="6" t="n">
        <v>32.4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82</v>
      </c>
      <c r="D35" s="6" t="n">
        <v>29.7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+'08`2016'!E38</f>
        <v>272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08`2016'!E40</f>
        <v>46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27.482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274)*100</f>
        <v>99.270072992700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6-06-16T09:55:14Z</cp:lastPrinted>
  <dcterms:modified xsi:type="dcterms:W3CDTF">2016-06-16T09:55:56Z</dcterms:modified>
  <cp:revision>0</cp:revision>
  <dc:subject/>
  <dc:title/>
</cp:coreProperties>
</file>