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83</v>
      </c>
      <c r="D6" s="6" t="n">
        <v>18.0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84</v>
      </c>
      <c r="D7" s="6" t="n">
        <v>12.7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85</v>
      </c>
      <c r="D8" s="6" t="n">
        <v>13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86</v>
      </c>
      <c r="D9" s="6" t="n">
        <v>17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87</v>
      </c>
      <c r="D10" s="6" t="n">
        <v>15.8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88</v>
      </c>
      <c r="D11" s="6" t="n">
        <v>9.0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89</v>
      </c>
      <c r="D12" s="6" t="n">
        <v>1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90</v>
      </c>
      <c r="D13" s="6" t="n">
        <v>13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91</v>
      </c>
      <c r="D14" s="6" t="n">
        <v>10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92</v>
      </c>
      <c r="D15" s="6" t="n">
        <v>10.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93</v>
      </c>
      <c r="D16" s="6" t="n">
        <v>9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94</v>
      </c>
      <c r="D17" s="6" t="n">
        <v>10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95</v>
      </c>
      <c r="D18" s="6" t="n">
        <v>11.5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96</v>
      </c>
      <c r="D19" s="6" t="n">
        <v>8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97</v>
      </c>
      <c r="D20" s="6" t="n">
        <v>6.7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98</v>
      </c>
      <c r="D21" s="6" t="n">
        <v>3.5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99</v>
      </c>
      <c r="D22" s="6" t="n">
        <v>5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00</v>
      </c>
      <c r="D23" s="6" t="n">
        <v>7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01</v>
      </c>
      <c r="D24" s="6" t="n">
        <v>10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02</v>
      </c>
      <c r="D25" s="6" t="n">
        <v>9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03</v>
      </c>
      <c r="D26" s="6" t="n">
        <v>8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04</v>
      </c>
      <c r="D27" s="6" t="n">
        <v>7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05</v>
      </c>
      <c r="D28" s="6" t="n">
        <v>10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06</v>
      </c>
      <c r="D29" s="6" t="n">
        <v>19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07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08</v>
      </c>
      <c r="D31" s="6" t="n">
        <v>15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09</v>
      </c>
      <c r="D32" s="6" t="n">
        <v>18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10</v>
      </c>
      <c r="D33" s="6" t="n">
        <v>14.6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11</v>
      </c>
      <c r="D34" s="6" t="n">
        <v>3.7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12</v>
      </c>
      <c r="D35" s="6" t="n">
        <v>4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13</v>
      </c>
      <c r="D36" s="6" t="n">
        <v>1.7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28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96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93.442622950819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15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94.029850746268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4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4.26229508196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Z23" activeCellId="0" sqref="Z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7.03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4.6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3.7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3.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6.6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2.14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5.6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1.64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4.59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5.4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3.4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4.41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4.1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3.5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15.9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15.5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11.49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14.6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9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6.4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6.31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5.29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17.0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15.7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68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8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8.1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6.61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213103448275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30</v>
      </c>
      <c r="D6" s="6" t="n">
        <v>17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31</v>
      </c>
      <c r="D7" s="6" t="n">
        <v>24.0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32</v>
      </c>
      <c r="D8" s="6" t="n">
        <v>22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33</v>
      </c>
      <c r="D9" s="6" t="n">
        <v>18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34</v>
      </c>
      <c r="D10" s="6" t="n">
        <v>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35</v>
      </c>
      <c r="D11" s="6" t="n">
        <v>3.5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36</v>
      </c>
      <c r="D12" s="6" t="n">
        <v>6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37</v>
      </c>
      <c r="D13" s="6" t="n">
        <v>9.0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38</v>
      </c>
      <c r="D14" s="6" t="n">
        <v>8.3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39</v>
      </c>
      <c r="D15" s="6" t="n">
        <v>6.9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40</v>
      </c>
      <c r="D16" s="6" t="n">
        <v>4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41</v>
      </c>
      <c r="D17" s="6" t="n">
        <v>2.4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42</v>
      </c>
      <c r="D18" s="6" t="n">
        <v>4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43</v>
      </c>
      <c r="D19" s="6" t="n">
        <v>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44</v>
      </c>
      <c r="D20" s="6" t="n">
        <v>4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55</v>
      </c>
      <c r="D31" s="6" t="n">
        <v>4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56</v>
      </c>
      <c r="D32" s="6" t="n">
        <v>4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4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7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823529411764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84.61538461538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62</v>
      </c>
      <c r="D7" s="6" t="n">
        <v>4.2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63</v>
      </c>
      <c r="D8" s="6" t="n">
        <v>2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64</v>
      </c>
      <c r="D9" s="6" t="n">
        <v>18.1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65</v>
      </c>
      <c r="D10" s="6" t="n">
        <v>15.6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66</v>
      </c>
      <c r="D11" s="6" t="n">
        <v>17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67</v>
      </c>
      <c r="D12" s="6" t="n">
        <v>19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68</v>
      </c>
      <c r="D13" s="6" t="n">
        <v>22.7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69</v>
      </c>
      <c r="D14" s="6" t="n">
        <v>16.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70</v>
      </c>
      <c r="D15" s="6" t="n">
        <v>20.7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71</v>
      </c>
      <c r="D16" s="6" t="n">
        <v>6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72</v>
      </c>
      <c r="D17" s="6" t="n">
        <v>6.1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73</v>
      </c>
      <c r="D18" s="6" t="n">
        <v>33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74</v>
      </c>
      <c r="D19" s="6" t="n">
        <v>21.8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75</v>
      </c>
      <c r="D20" s="6" t="n">
        <v>44.9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76</v>
      </c>
      <c r="D21" s="6" t="n">
        <v>18.1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77</v>
      </c>
      <c r="D22" s="6" t="n">
        <v>4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78</v>
      </c>
      <c r="D23" s="6" t="n">
        <v>17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79</v>
      </c>
      <c r="D24" s="6" t="n">
        <v>27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80</v>
      </c>
      <c r="D25" s="6" t="n">
        <v>15.0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81</v>
      </c>
      <c r="D26" s="6" t="n">
        <v>9.5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82</v>
      </c>
      <c r="D27" s="6" t="n">
        <v>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83</v>
      </c>
      <c r="D28" s="6" t="n">
        <v>5.1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84</v>
      </c>
      <c r="D29" s="6" t="n">
        <v>6.8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85</v>
      </c>
      <c r="D30" s="6" t="n">
        <v>3.3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4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0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5.90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83.47107438016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 t="n">
        <v>13.3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 t="n">
        <v>10.9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 t="n">
        <v>15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 t="n">
        <v>19.0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 t="n">
        <v>16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 t="n">
        <v>10.0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 t="n">
        <v>9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 t="n">
        <v>12.1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 t="n">
        <v>9.5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 t="n">
        <v>10.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 t="n">
        <v>10.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 t="n">
        <v>11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 t="n">
        <v>15.3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 t="n">
        <v>15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 t="n">
        <v>11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 t="n">
        <v>6.7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 t="n">
        <v>4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 t="n">
        <v>4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 t="n">
        <v>2.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 t="n">
        <v>2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 t="n">
        <v>4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 t="n">
        <v>6.8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 t="n">
        <v>10.1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 t="n">
        <v>4.3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 t="n">
        <v>6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 t="n">
        <v>4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 t="n">
        <v>3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 t="n">
        <v>3.9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 t="n">
        <v>5.2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 t="n">
        <v>9.3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 t="n">
        <v>5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3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9709677419354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86.8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 t="n">
        <v>9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 t="n">
        <v>9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 t="n">
        <v>9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 t="n">
        <v>10.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 t="n">
        <v>9.9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 t="n">
        <v>12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 t="n">
        <v>7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 t="n">
        <v>9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 t="n">
        <v>12.0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 t="n">
        <v>17.2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 t="n">
        <v>21.8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 t="n">
        <v>15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 t="n">
        <v>12.5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 t="n">
        <v>19.5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 t="n">
        <v>12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 t="n">
        <v>11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 t="n">
        <v>8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 t="n">
        <v>10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 t="n">
        <v>10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 t="n">
        <v>12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 t="n">
        <v>11.8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 t="n">
        <v>14.9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 t="n">
        <v>18.6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 t="n">
        <v>21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 t="n">
        <v>19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 t="n">
        <v>16.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 t="n">
        <v>8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 t="n">
        <v>14.3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 t="n">
        <v>14.1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62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2.913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9.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193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90.61032863849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22</v>
      </c>
      <c r="D6" s="6" t="n">
        <v>18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23</v>
      </c>
      <c r="D7" s="6" t="n">
        <v>11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24</v>
      </c>
      <c r="D8" s="6" t="n">
        <v>15.6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25</v>
      </c>
      <c r="D9" s="6" t="n">
        <v>18.6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26</v>
      </c>
      <c r="D10" s="6" t="n">
        <v>14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27</v>
      </c>
      <c r="D11" s="6" t="n">
        <v>20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28</v>
      </c>
      <c r="D12" s="6" t="n">
        <v>20.6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29</v>
      </c>
      <c r="D13" s="6" t="n">
        <v>2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30</v>
      </c>
      <c r="D14" s="6" t="n">
        <v>22.3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31</v>
      </c>
      <c r="D15" s="6" t="n">
        <v>19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32</v>
      </c>
      <c r="D16" s="6" t="n">
        <v>13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33</v>
      </c>
      <c r="D17" s="6" t="n">
        <v>9.3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34</v>
      </c>
      <c r="D18" s="6" t="n">
        <v>9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35</v>
      </c>
      <c r="D19" s="6" t="n">
        <v>12.9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36</v>
      </c>
      <c r="D20" s="6" t="n">
        <v>10.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37</v>
      </c>
      <c r="D21" s="6" t="n">
        <v>12.1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38</v>
      </c>
      <c r="D22" s="6" t="n">
        <v>10.7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39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40</v>
      </c>
      <c r="D24" s="6" t="n">
        <v>12.5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41</v>
      </c>
      <c r="D25" s="6" t="n">
        <v>13.4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42</v>
      </c>
      <c r="D26" s="6" t="n">
        <v>11.8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43</v>
      </c>
      <c r="D27" s="6" t="n">
        <v>10.9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44</v>
      </c>
      <c r="D28" s="6" t="n">
        <v>15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45</v>
      </c>
      <c r="D29" s="6" t="n">
        <v>16.8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46</v>
      </c>
      <c r="D30" s="6" t="n">
        <v>22.3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47</v>
      </c>
      <c r="D31" s="6" t="n">
        <v>17.9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48</v>
      </c>
      <c r="D32" s="6" t="n">
        <v>19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49</v>
      </c>
      <c r="D33" s="6" t="n">
        <v>21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50</v>
      </c>
      <c r="D34" s="6" t="n">
        <v>8.2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51</v>
      </c>
      <c r="D35" s="6" t="n">
        <v>9.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52</v>
      </c>
      <c r="D36" s="6" t="n">
        <v>18.6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2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24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91.80327868852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53</v>
      </c>
      <c r="D6" s="6" t="n">
        <v>17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54</v>
      </c>
      <c r="D7" s="6" t="n">
        <v>8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55</v>
      </c>
      <c r="D8" s="6" t="n">
        <v>10.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56</v>
      </c>
      <c r="D9" s="6" t="n">
        <v>12.1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57</v>
      </c>
      <c r="D10" s="6" t="n">
        <v>10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58</v>
      </c>
      <c r="D11" s="6" t="n">
        <v>9.7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59</v>
      </c>
      <c r="D12" s="6" t="n">
        <v>9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60</v>
      </c>
      <c r="D13" s="6" t="n">
        <v>25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61</v>
      </c>
      <c r="D14" s="6" t="n">
        <v>22.2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62</v>
      </c>
      <c r="D15" s="6" t="n">
        <v>14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63</v>
      </c>
      <c r="D16" s="6" t="n">
        <v>12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64</v>
      </c>
      <c r="D17" s="6" t="n">
        <v>12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65</v>
      </c>
      <c r="D18" s="6" t="n">
        <v>9.0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66</v>
      </c>
      <c r="D19" s="6" t="n">
        <v>14.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67</v>
      </c>
      <c r="D20" s="6" t="n">
        <v>13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68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69</v>
      </c>
      <c r="D22" s="6" t="n">
        <v>10.1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70</v>
      </c>
      <c r="D23" s="6" t="n">
        <v>13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71</v>
      </c>
      <c r="D24" s="6" t="n">
        <v>12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72</v>
      </c>
      <c r="D25" s="6" t="n">
        <v>14.7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73</v>
      </c>
      <c r="D26" s="6" t="n">
        <v>12.1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74</v>
      </c>
      <c r="D27" s="6" t="n">
        <v>3.6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75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76</v>
      </c>
      <c r="D29" s="6" t="n">
        <v>4.7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77</v>
      </c>
      <c r="D30" s="6" t="n">
        <v>13.0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78</v>
      </c>
      <c r="D31" s="6" t="n">
        <v>17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79</v>
      </c>
      <c r="D32" s="6" t="n">
        <v>18.2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80</v>
      </c>
      <c r="D33" s="6" t="n">
        <v>23.4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81</v>
      </c>
      <c r="D34" s="6" t="n">
        <v>18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82</v>
      </c>
      <c r="D35" s="6" t="n">
        <v>19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54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02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92.700729927007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4-18T11:25:43Z</cp:lastPrinted>
  <dcterms:modified xsi:type="dcterms:W3CDTF">2016-05-25T10:47:39Z</dcterms:modified>
  <cp:revision>0</cp:revision>
  <dc:subject/>
  <dc:title/>
</cp:coreProperties>
</file>