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9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5.40983606557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2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5.82089552238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5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5.90163934426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Z23" activeCellId="0" sqref="Z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 t="n">
        <v>5.1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 t="n">
        <v>12.7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 t="n">
        <v>5.6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 t="n">
        <v>8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 t="n">
        <v>15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 t="n">
        <v>24.5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 t="n">
        <v>11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 t="n">
        <v>7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 t="n">
        <v>16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 t="n">
        <v>4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 t="n">
        <v>8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 t="n">
        <v>8.9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 t="n">
        <v>8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 t="n">
        <v>10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 t="n">
        <v>15.5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 t="n">
        <v>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 t="n">
        <v>5.2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 t="n">
        <v>12.0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 t="n">
        <v>11.7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 t="n">
        <v>4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 t="n">
        <v>6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21</v>
      </c>
      <c r="D27" s="6" t="n">
        <v>3.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 t="n">
        <v>4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 t="n">
        <v>7.8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 t="n">
        <v>9.3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 t="n">
        <v>18.4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 t="n">
        <v>5.5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 t="n">
        <v>10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 t="n">
        <v>10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 t="n">
        <v>12.6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08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8.42975206611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 t="n">
        <v>13.3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 t="n">
        <v>10.9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 t="n">
        <v>15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 t="n">
        <v>19.0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 t="n">
        <v>16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 t="n">
        <v>10.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 t="n">
        <v>9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 t="n">
        <v>12.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 t="n">
        <v>9.5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 t="n">
        <v>10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 t="n">
        <v>10.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 t="n">
        <v>11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 t="n">
        <v>15.3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 t="n">
        <v>1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 t="n">
        <v>11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 t="n">
        <v>6.7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 t="n">
        <v>4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 t="n">
        <v>4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 t="n">
        <v>2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 t="n">
        <v>2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 t="n">
        <v>4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 t="n">
        <v>6.8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 t="n">
        <v>10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 t="n">
        <v>4.3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 t="n">
        <v>6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 t="n">
        <v>3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 t="n">
        <v>3.9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 t="n">
        <v>5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 t="n">
        <v>9.3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 t="n">
        <v>5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970967741935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90.78947368421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8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9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3.42723004694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22</v>
      </c>
      <c r="D6" s="6" t="n">
        <v>18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23</v>
      </c>
      <c r="D7" s="6" t="n">
        <v>11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24</v>
      </c>
      <c r="D8" s="6" t="n">
        <v>15.6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25</v>
      </c>
      <c r="D9" s="6" t="n">
        <v>18.6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26</v>
      </c>
      <c r="D10" s="6" t="n">
        <v>14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27</v>
      </c>
      <c r="D11" s="6" t="n">
        <v>20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28</v>
      </c>
      <c r="D12" s="6" t="n">
        <v>20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29</v>
      </c>
      <c r="D13" s="6" t="n">
        <v>2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30</v>
      </c>
      <c r="D14" s="6" t="n">
        <v>22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31</v>
      </c>
      <c r="D15" s="6" t="n">
        <v>19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32</v>
      </c>
      <c r="D16" s="6" t="n">
        <v>13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33</v>
      </c>
      <c r="D17" s="6" t="n">
        <v>9.3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34</v>
      </c>
      <c r="D18" s="6" t="n">
        <v>9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35</v>
      </c>
      <c r="D19" s="6" t="n">
        <v>12.9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36</v>
      </c>
      <c r="D20" s="6" t="n">
        <v>10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37</v>
      </c>
      <c r="D21" s="6" t="n">
        <v>12.1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38</v>
      </c>
      <c r="D22" s="6" t="n">
        <v>10.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39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40</v>
      </c>
      <c r="D24" s="6" t="n">
        <v>12.5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41</v>
      </c>
      <c r="D25" s="6" t="n">
        <v>13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42</v>
      </c>
      <c r="D26" s="6" t="n">
        <v>11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43</v>
      </c>
      <c r="D27" s="6" t="n">
        <v>10.9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44</v>
      </c>
      <c r="D28" s="6" t="n">
        <v>15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45</v>
      </c>
      <c r="D29" s="6" t="n">
        <v>16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46</v>
      </c>
      <c r="D30" s="6" t="n">
        <v>22.3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47</v>
      </c>
      <c r="D31" s="6" t="n">
        <v>17.9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48</v>
      </c>
      <c r="D32" s="6" t="n">
        <v>19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49</v>
      </c>
      <c r="D33" s="6" t="n">
        <v>21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50</v>
      </c>
      <c r="D34" s="6" t="n">
        <v>8.2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51</v>
      </c>
      <c r="D35" s="6" t="n">
        <v>9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52</v>
      </c>
      <c r="D36" s="6" t="n">
        <v>18.6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3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24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4.26229508196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60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4.890510948905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4-18T11:25:43Z</cp:lastPrinted>
  <dcterms:modified xsi:type="dcterms:W3CDTF">2016-04-18T11:25:51Z</dcterms:modified>
  <cp:revision>0</cp:revision>
  <dc:subject/>
  <dc:title/>
</cp:coreProperties>
</file>