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2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1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0.4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0.6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1.0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3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2.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1.1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0.4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4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2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0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0.4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0.7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3.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0.2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.050645161290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30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3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9" activeCellId="0" sqref="G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6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9.7267759562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0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0.2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1.18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2.9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2.1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4.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0.89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2.2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.7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2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0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1.42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1.7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1.9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6.7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4.9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2.6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5.8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3.2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0.47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0.1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0.2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7.5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6.9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2.1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2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3.4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4.7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8.6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2.99724137931034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9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10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5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0.1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1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2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8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1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1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0.2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0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2.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2.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 t="n">
        <v>3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 t="n">
        <v>4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 t="n">
        <v>5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 t="n">
        <v>8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 t="n">
        <v>7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 t="n">
        <v>4.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 t="n">
        <v>4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 t="n">
        <v>0.6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 t="n">
        <v>2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 t="n">
        <v>5.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2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5.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 t="n">
        <v>6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 t="n">
        <v>4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 t="n">
        <v>2.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9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3.8938709677419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2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5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8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213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7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1:56:50Z</cp:lastPrinted>
  <dcterms:modified xsi:type="dcterms:W3CDTF">2016-04-19T11:29:24Z</dcterms:modified>
  <cp:revision>0</cp:revision>
  <dc:subject/>
  <dc:title/>
</cp:coreProperties>
</file>