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01`2016" sheetId="1" state="visible" r:id="rId2"/>
    <sheet name="02`2016" sheetId="2" state="visible" r:id="rId3"/>
    <sheet name="03`2016" sheetId="3" state="visible" r:id="rId4"/>
    <sheet name="04`2016" sheetId="4" state="visible" r:id="rId5"/>
    <sheet name="05`2016" sheetId="5" state="visible" r:id="rId6"/>
    <sheet name="06`2016" sheetId="6" state="visible" r:id="rId7"/>
    <sheet name="07`2016" sheetId="7" state="visible" r:id="rId8"/>
    <sheet name="08`2016" sheetId="8" state="visible" r:id="rId9"/>
    <sheet name="09`2016" sheetId="9" state="visible" r:id="rId10"/>
    <sheet name="10`2016" sheetId="10" state="visible" r:id="rId11"/>
    <sheet name="11`2016" sheetId="11" state="visible" r:id="rId12"/>
    <sheet name="12`2016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48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01.01.2016г.</t>
  </si>
  <si>
    <t xml:space="preserve">02.01.2016г.</t>
  </si>
  <si>
    <t xml:space="preserve">03.01.2016г.</t>
  </si>
  <si>
    <t xml:space="preserve">04.01.2016г.</t>
  </si>
  <si>
    <t xml:space="preserve">05.01.2016г.</t>
  </si>
  <si>
    <t xml:space="preserve">06.01.2016г.</t>
  </si>
  <si>
    <t xml:space="preserve">07.01.2016г.</t>
  </si>
  <si>
    <t xml:space="preserve">08.01.2016г.</t>
  </si>
  <si>
    <t xml:space="preserve">09.01.2016г.</t>
  </si>
  <si>
    <t xml:space="preserve">10.01.2016г.</t>
  </si>
  <si>
    <t xml:space="preserve">11.01.2016г.</t>
  </si>
  <si>
    <t xml:space="preserve">12.01.2016г.</t>
  </si>
  <si>
    <t xml:space="preserve">13.01.2016г.</t>
  </si>
  <si>
    <t xml:space="preserve">14.01.2016г.</t>
  </si>
  <si>
    <t xml:space="preserve">15.01.2016г.</t>
  </si>
  <si>
    <t xml:space="preserve">16.01.2016г.</t>
  </si>
  <si>
    <t xml:space="preserve">17.01.2016г.</t>
  </si>
  <si>
    <t xml:space="preserve">18.01.2016г.</t>
  </si>
  <si>
    <t xml:space="preserve">19.01.2016г.</t>
  </si>
  <si>
    <t xml:space="preserve">20.01.2016г.</t>
  </si>
  <si>
    <t xml:space="preserve">21.01.2016г.</t>
  </si>
  <si>
    <t xml:space="preserve">22.01.2016г.</t>
  </si>
  <si>
    <t xml:space="preserve">23.01.2016г.</t>
  </si>
  <si>
    <t xml:space="preserve">24.01.2016г.</t>
  </si>
  <si>
    <t xml:space="preserve">25.01.2016г.</t>
  </si>
  <si>
    <t xml:space="preserve">26.01.2016г.</t>
  </si>
  <si>
    <t xml:space="preserve">27.01.2016г.</t>
  </si>
  <si>
    <t xml:space="preserve">28.01.2016г.</t>
  </si>
  <si>
    <t xml:space="preserve">29.01.2016г.</t>
  </si>
  <si>
    <t xml:space="preserve">30.01.2016г.</t>
  </si>
  <si>
    <t xml:space="preserve">31.01.2016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   11.12.2012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&quot; г.&quot;;@"/>
    <numFmt numFmtId="166" formatCode="General"/>
    <numFmt numFmtId="167" formatCode="0.000"/>
    <numFmt numFmtId="168" formatCode="0"/>
  </numFmts>
  <fonts count="25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Calibri"/>
      <family val="2"/>
      <charset val="204"/>
    </font>
    <font>
      <sz val="14"/>
      <color rgb="FF800080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333399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993300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36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s">
        <v>10</v>
      </c>
      <c r="D6" s="6" t="n">
        <v>131.72</v>
      </c>
      <c r="E6" s="8" t="n">
        <f aca="false">IF(D6&gt;50,D6/50,"-")</f>
        <v>2.6344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s">
        <v>11</v>
      </c>
      <c r="D7" s="6" t="n">
        <v>115.11</v>
      </c>
      <c r="E7" s="8" t="n">
        <f aca="false">IF(D7&gt;50,D7/50,"-")</f>
        <v>2.3022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s">
        <v>12</v>
      </c>
      <c r="D8" s="6" t="n">
        <v>63.91</v>
      </c>
      <c r="E8" s="8" t="n">
        <f aca="false">IF(D8&gt;50,D8/50,"-")</f>
        <v>1.2782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s">
        <v>13</v>
      </c>
      <c r="D9" s="6" t="n">
        <v>155.01</v>
      </c>
      <c r="E9" s="8" t="n">
        <f aca="false">IF(D9&gt;50,D9/50,"-")</f>
        <v>3.1002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s">
        <v>14</v>
      </c>
      <c r="D10" s="6" t="n">
        <v>253.03</v>
      </c>
      <c r="E10" s="8" t="n">
        <f aca="false">IF(D10&gt;50,D10/50,"-")</f>
        <v>5.0606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s">
        <v>15</v>
      </c>
      <c r="D11" s="6" t="n">
        <v>120.38</v>
      </c>
      <c r="E11" s="8" t="n">
        <f aca="false">IF(D11&gt;50,D11/50,"-")</f>
        <v>2.4076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s">
        <v>16</v>
      </c>
      <c r="D12" s="6" t="n">
        <v>42.8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s">
        <v>17</v>
      </c>
      <c r="D13" s="6" t="n">
        <v>66.01</v>
      </c>
      <c r="E13" s="8" t="n">
        <f aca="false">IF(D13&gt;50,D13/50,"-")</f>
        <v>1.3202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s">
        <v>18</v>
      </c>
      <c r="D14" s="6" t="n">
        <v>104.69</v>
      </c>
      <c r="E14" s="8" t="n">
        <f aca="false">IF(D14&gt;50,D14/50,"-")</f>
        <v>2.0938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s">
        <v>19</v>
      </c>
      <c r="D15" s="6" t="n">
        <v>81.05</v>
      </c>
      <c r="E15" s="8" t="n">
        <f aca="false">IF(D15&gt;50,D15/50,"-")</f>
        <v>1.621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s">
        <v>20</v>
      </c>
      <c r="D16" s="6" t="n">
        <v>48.8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s">
        <v>21</v>
      </c>
      <c r="D17" s="6" t="n">
        <v>34.3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s">
        <v>22</v>
      </c>
      <c r="D18" s="6" t="n">
        <v>73.58</v>
      </c>
      <c r="E18" s="8" t="n">
        <f aca="false">IF(D18&gt;50,D18/50,"-")</f>
        <v>1.4716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s">
        <v>23</v>
      </c>
      <c r="D19" s="6" t="n">
        <v>66.43</v>
      </c>
      <c r="E19" s="8" t="n">
        <f aca="false">IF(D19&gt;50,D19/50,"-")</f>
        <v>1.3286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s">
        <v>24</v>
      </c>
      <c r="D20" s="6" t="n">
        <v>33.06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s">
        <v>25</v>
      </c>
      <c r="D21" s="6" t="n">
        <v>61.63</v>
      </c>
      <c r="E21" s="8" t="n">
        <f aca="false">IF(D21&gt;50,D21/50,"-")</f>
        <v>1.2326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s">
        <v>26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s">
        <v>27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s">
        <v>28</v>
      </c>
      <c r="D24" s="6" t="n">
        <v>28.6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s">
        <v>29</v>
      </c>
      <c r="D25" s="6" t="n">
        <v>63.78</v>
      </c>
      <c r="E25" s="8" t="n">
        <f aca="false">IF(D25&gt;50,D25/50,"-")</f>
        <v>1.2756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s">
        <v>30</v>
      </c>
      <c r="D26" s="6" t="n">
        <v>72.18</v>
      </c>
      <c r="E26" s="8" t="n">
        <f aca="false">IF(D26&gt;50,D26/50,"-")</f>
        <v>1.4436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s">
        <v>31</v>
      </c>
      <c r="D27" s="6" t="n">
        <v>35.65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s">
        <v>32</v>
      </c>
      <c r="D28" s="6" t="n">
        <v>61.74</v>
      </c>
      <c r="E28" s="8" t="n">
        <f aca="false">IF(D28&gt;50,D28/50,"-")</f>
        <v>1.2348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s">
        <v>33</v>
      </c>
      <c r="D29" s="6" t="n">
        <v>82.63</v>
      </c>
      <c r="E29" s="8" t="n">
        <f aca="false">IF(D29&gt;50,D29/50,"-")</f>
        <v>1.6526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s">
        <v>34</v>
      </c>
      <c r="D30" s="6" t="n">
        <v>62.87</v>
      </c>
      <c r="E30" s="8" t="n">
        <f aca="false">IF(D30&gt;50,D30/50,"-")</f>
        <v>1.257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s">
        <v>35</v>
      </c>
      <c r="D31" s="6" t="n">
        <v>88.63</v>
      </c>
      <c r="E31" s="8" t="n">
        <f aca="false">IF(D31&gt;50,D31/50,"-")</f>
        <v>1.7726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s">
        <v>36</v>
      </c>
      <c r="D32" s="6" t="n">
        <v>124.23</v>
      </c>
      <c r="E32" s="8" t="n">
        <f aca="false">IF(D32&gt;50,D32/50,"-")</f>
        <v>2.4846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s">
        <v>37</v>
      </c>
      <c r="D33" s="6" t="n">
        <v>96.77</v>
      </c>
      <c r="E33" s="8" t="n">
        <f aca="false">IF(D33&gt;50,D33/50,"-")</f>
        <v>1.9354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s">
        <v>38</v>
      </c>
      <c r="D34" s="6" t="n">
        <v>108.68</v>
      </c>
      <c r="E34" s="8" t="n">
        <f aca="false">IF(D34&gt;50,D34/50,"-")</f>
        <v>2.1736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s">
        <v>39</v>
      </c>
      <c r="D35" s="6" t="n">
        <v>65.67</v>
      </c>
      <c r="E35" s="8" t="n">
        <f aca="false">IF(D35&gt;50,D35/50,"-")</f>
        <v>1.3134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s">
        <v>40</v>
      </c>
      <c r="D36" s="6" t="n">
        <v>99.57</v>
      </c>
      <c r="E36" s="8" t="n">
        <f aca="false">IF(D36&gt;50,D36/50,"-")</f>
        <v>1.9914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29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29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23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</f>
        <v>23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84.23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93.548387096774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5" activeCellId="0" sqref="H3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183</v>
      </c>
      <c r="D6" s="6" t="n">
        <v>27.9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184</v>
      </c>
      <c r="D7" s="6" t="n">
        <v>29.32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185</v>
      </c>
      <c r="D8" s="6" t="n">
        <v>38.9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186</v>
      </c>
      <c r="D9" s="6" t="n">
        <v>37.24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187</v>
      </c>
      <c r="D10" s="6" t="n">
        <v>18.12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188</v>
      </c>
      <c r="D11" s="6" t="n">
        <v>30.4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189</v>
      </c>
      <c r="D12" s="6" t="n">
        <v>31.4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190</v>
      </c>
      <c r="D13" s="6" t="n">
        <v>25.65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191</v>
      </c>
      <c r="D14" s="6" t="n">
        <v>20.61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192</v>
      </c>
      <c r="D15" s="6" t="n">
        <v>28.6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193</v>
      </c>
      <c r="D16" s="6" t="n">
        <v>33.37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194</v>
      </c>
      <c r="D17" s="6" t="n">
        <v>39.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195</v>
      </c>
      <c r="D18" s="6" t="n">
        <v>26.4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196</v>
      </c>
      <c r="D19" s="6" t="n">
        <v>34.64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197</v>
      </c>
      <c r="D20" s="6" t="n">
        <v>22.8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198</v>
      </c>
      <c r="D21" s="6" t="n">
        <v>26.31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199</v>
      </c>
      <c r="D22" s="6" t="n">
        <v>20.98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200</v>
      </c>
      <c r="D23" s="6" t="n">
        <v>29.6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201</v>
      </c>
      <c r="D24" s="6" t="n">
        <v>28.4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202</v>
      </c>
      <c r="D25" s="6" t="n">
        <v>32.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203</v>
      </c>
      <c r="D26" s="6" t="n">
        <v>23.8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204</v>
      </c>
      <c r="D27" s="6" t="n">
        <v>34.6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205</v>
      </c>
      <c r="D28" s="6" t="n">
        <v>50.25</v>
      </c>
      <c r="E28" s="8" t="n">
        <f aca="false">IF(D28&gt;50,D28/50,"-")</f>
        <v>1.005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206</v>
      </c>
      <c r="D29" s="6" t="n">
        <v>48.3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207</v>
      </c>
      <c r="D30" s="6" t="n">
        <v>41.05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208</v>
      </c>
      <c r="D31" s="6" t="n">
        <v>39.6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209</v>
      </c>
      <c r="D32" s="6" t="n">
        <v>41.6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210</v>
      </c>
      <c r="D33" s="6" t="n">
        <v>30.45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211</v>
      </c>
      <c r="D34" s="6" t="n">
        <v>34.91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212</v>
      </c>
      <c r="D35" s="6" t="n">
        <v>25.77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213</v>
      </c>
      <c r="D36" s="6" t="n">
        <v>37.7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+'09`2016'!E37</f>
        <v>303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1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09`2016'!E39</f>
        <v>61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31.9551612903226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05)*100</f>
        <v>99.34426229508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5" activeCellId="0" sqref="F3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214</v>
      </c>
      <c r="D6" s="6" t="n">
        <v>115.39</v>
      </c>
      <c r="E6" s="8" t="n">
        <f aca="false">IF(D6&gt;50,D6/50,"-")</f>
        <v>2.3078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215</v>
      </c>
      <c r="D7" s="6" t="n">
        <v>42.92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216</v>
      </c>
      <c r="D8" s="6" t="n">
        <v>37.76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217</v>
      </c>
      <c r="D9" s="6" t="n">
        <v>41.12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218</v>
      </c>
      <c r="D10" s="6" t="n">
        <v>36.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219</v>
      </c>
      <c r="D11" s="6" t="n">
        <v>42.4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220</v>
      </c>
      <c r="D12" s="6" t="n">
        <v>29.8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221</v>
      </c>
      <c r="D13" s="6" t="n">
        <v>3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222</v>
      </c>
      <c r="D14" s="6" t="n">
        <v>45.3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223</v>
      </c>
      <c r="D15" s="6" t="n">
        <v>38.1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224</v>
      </c>
      <c r="D16" s="6" t="n">
        <v>42.37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225</v>
      </c>
      <c r="D17" s="6" t="n">
        <v>57.95</v>
      </c>
      <c r="E17" s="8" t="n">
        <f aca="false">IF(D17&gt;50,D17/50,"-")</f>
        <v>1.159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226</v>
      </c>
      <c r="D18" s="6" t="n">
        <v>77.25</v>
      </c>
      <c r="E18" s="8" t="n">
        <f aca="false">IF(D18&gt;50,D18/50,"-")</f>
        <v>1.545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227</v>
      </c>
      <c r="D19" s="6" t="n">
        <v>48.59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228</v>
      </c>
      <c r="D20" s="6" t="n">
        <v>39.29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229</v>
      </c>
      <c r="D21" s="6" t="n">
        <v>49.18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230</v>
      </c>
      <c r="D22" s="6" t="n">
        <v>37.0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231</v>
      </c>
      <c r="D23" s="6" t="n">
        <v>49.97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232</v>
      </c>
      <c r="D24" s="6" t="n">
        <v>84.66</v>
      </c>
      <c r="E24" s="8" t="n">
        <f aca="false">IF(D24&gt;50,D24/50,"-")</f>
        <v>1.6932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233</v>
      </c>
      <c r="D25" s="6" t="n">
        <v>89.03</v>
      </c>
      <c r="E25" s="8" t="n">
        <f aca="false">IF(D25&gt;50,D25/50,"-")</f>
        <v>1.7806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234</v>
      </c>
      <c r="D26" s="6" t="n">
        <v>54.07</v>
      </c>
      <c r="E26" s="8" t="n">
        <f aca="false">IF(D26&gt;50,D26/50,"-")</f>
        <v>1.0814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235</v>
      </c>
      <c r="D27" s="6" t="n">
        <v>54.13</v>
      </c>
      <c r="E27" s="8" t="n">
        <f aca="false">IF(D27&gt;50,D27/50,"-")</f>
        <v>1.0826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236</v>
      </c>
      <c r="D28" s="6" t="n">
        <v>39.7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237</v>
      </c>
      <c r="D29" s="6" t="n">
        <v>59.25</v>
      </c>
      <c r="E29" s="8" t="n">
        <f aca="false">IF(D29&gt;50,D29/50,"-")</f>
        <v>1.185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238</v>
      </c>
      <c r="D30" s="6" t="n">
        <v>62.32</v>
      </c>
      <c r="E30" s="8" t="n">
        <f aca="false">IF(D30&gt;50,D30/50,"-")</f>
        <v>1.246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239</v>
      </c>
      <c r="D31" s="6" t="n">
        <v>65.48</v>
      </c>
      <c r="E31" s="8" t="n">
        <f aca="false">IF(D31&gt;50,D31/50,"-")</f>
        <v>1.3096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240</v>
      </c>
      <c r="D32" s="6" t="n">
        <v>75.1</v>
      </c>
      <c r="E32" s="8" t="n">
        <f aca="false">IF(D32&gt;50,D32/50,"-")</f>
        <v>1.502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241</v>
      </c>
      <c r="D33" s="6" t="n">
        <v>67.85</v>
      </c>
      <c r="E33" s="8" t="n">
        <f aca="false">IF(D33&gt;50,D33/50,"-")</f>
        <v>1.357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242</v>
      </c>
      <c r="D34" s="6" t="n">
        <v>14.4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243</v>
      </c>
      <c r="D35" s="6" t="n">
        <v>64.63</v>
      </c>
      <c r="E35" s="8" t="n">
        <f aca="false">IF(D35&gt;50,D35/50,"-")</f>
        <v>1.2926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4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5)+'10`2016'!E38</f>
        <v>333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4:E35)</f>
        <v>13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5)+'10`2016'!E40</f>
        <v>74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4:D35)</f>
        <v>53.3036666666667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1" t="n">
        <f aca="false">(E37/335)*100</f>
        <v>99.402985074626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244</v>
      </c>
      <c r="D6" s="6" t="n">
        <v>59.9</v>
      </c>
      <c r="E6" s="8" t="n">
        <f aca="false">IF(D6&gt;50,D6/50,"-")</f>
        <v>1.198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245</v>
      </c>
      <c r="D7" s="6" t="n">
        <v>68.2</v>
      </c>
      <c r="E7" s="8" t="n">
        <f aca="false">IF(D7&gt;50,D7/50,"-")</f>
        <v>1.364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246</v>
      </c>
      <c r="D8" s="6" t="n">
        <v>31.2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247</v>
      </c>
      <c r="D9" s="6" t="n">
        <v>51.32</v>
      </c>
      <c r="E9" s="8" t="n">
        <f aca="false">IF(D9&gt;50,D9/50,"-")</f>
        <v>1.026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248</v>
      </c>
      <c r="D10" s="6" t="n">
        <v>92.64</v>
      </c>
      <c r="E10" s="8" t="n">
        <f aca="false">IF(D10&gt;50,D10/50,"-")</f>
        <v>1.8528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249</v>
      </c>
      <c r="D11" s="6" t="n">
        <v>49.87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250</v>
      </c>
      <c r="D12" s="6" t="n">
        <v>32.9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251</v>
      </c>
      <c r="D13" s="6" t="n">
        <v>89.55</v>
      </c>
      <c r="E13" s="8" t="n">
        <f aca="false">IF(D13&gt;50,D13/50,"-")</f>
        <v>1.791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252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253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s">
        <v>47</v>
      </c>
      <c r="D16" s="6" t="n">
        <v>137.94</v>
      </c>
      <c r="E16" s="8" t="n">
        <f aca="false">IF(D16&gt;50,D16/50,"-")</f>
        <v>2.7588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255</v>
      </c>
      <c r="D17" s="6" t="n">
        <v>68.76</v>
      </c>
      <c r="E17" s="8" t="n">
        <f aca="false">IF(D17&gt;50,D17/50,"-")</f>
        <v>1.3752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256</v>
      </c>
      <c r="D18" s="6" t="n">
        <v>80.08</v>
      </c>
      <c r="E18" s="8" t="n">
        <f aca="false">IF(D18&gt;50,D18/50,"-")</f>
        <v>1.6016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257</v>
      </c>
      <c r="D19" s="6" t="n">
        <v>90.78</v>
      </c>
      <c r="E19" s="8" t="n">
        <f aca="false">IF(D19&gt;50,D19/50,"-")</f>
        <v>1.8156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258</v>
      </c>
      <c r="D20" s="6" t="n">
        <v>125.73</v>
      </c>
      <c r="E20" s="8" t="n">
        <f aca="false">IF(D20&gt;50,D20/50,"-")</f>
        <v>2.5146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259</v>
      </c>
      <c r="D21" s="6" t="n">
        <v>178.3</v>
      </c>
      <c r="E21" s="8" t="n">
        <f aca="false">IF(D21&gt;50,D21/50,"-")</f>
        <v>3.566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260</v>
      </c>
      <c r="D22" s="6" t="n">
        <v>74.01</v>
      </c>
      <c r="E22" s="8" t="n">
        <f aca="false">IF(D22&gt;50,D22/50,"-")</f>
        <v>1.4802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261</v>
      </c>
      <c r="D23" s="6" t="n">
        <v>100.69</v>
      </c>
      <c r="E23" s="8" t="n">
        <f aca="false">IF(D23&gt;50,D23/50,"-")</f>
        <v>2.0138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262</v>
      </c>
      <c r="D24" s="6" t="n">
        <v>18.2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263</v>
      </c>
      <c r="D25" s="6" t="n">
        <v>36.65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264</v>
      </c>
      <c r="D26" s="6" t="n">
        <v>58.15</v>
      </c>
      <c r="E26" s="8" t="n">
        <f aca="false">IF(D26&gt;50,D26/50,"-")</f>
        <v>1.163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265</v>
      </c>
      <c r="D27" s="6" t="n">
        <v>50.66</v>
      </c>
      <c r="E27" s="8" t="n">
        <f aca="false">IF(D27&gt;50,D27/50,"-")</f>
        <v>1.0132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266</v>
      </c>
      <c r="D28" s="6" t="n">
        <v>69.71</v>
      </c>
      <c r="E28" s="8" t="n">
        <f aca="false">IF(D28&gt;50,D28/50,"-")</f>
        <v>1.3942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267</v>
      </c>
      <c r="D29" s="6" t="n">
        <v>130.99</v>
      </c>
      <c r="E29" s="8" t="n">
        <f aca="false">IF(D29&gt;50,D29/50,"-")</f>
        <v>2.6198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268</v>
      </c>
      <c r="D30" s="6" t="n">
        <v>108.61</v>
      </c>
      <c r="E30" s="8" t="n">
        <f aca="false">IF(D30&gt;50,D30/50,"-")</f>
        <v>2.1722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269</v>
      </c>
      <c r="D31" s="6" t="n">
        <v>131.65</v>
      </c>
      <c r="E31" s="8" t="n">
        <f aca="false">IF(D31&gt;50,D31/50,"-")</f>
        <v>2.633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270</v>
      </c>
      <c r="D32" s="6" t="n">
        <v>90</v>
      </c>
      <c r="E32" s="8" t="n">
        <f aca="false">IF(D32&gt;50,D32/50,"-")</f>
        <v>1.8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271</v>
      </c>
      <c r="D33" s="6" t="n">
        <v>85.92</v>
      </c>
      <c r="E33" s="8" t="n">
        <f aca="false">IF(D33&gt;50,D33/50,"-")</f>
        <v>1.7184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272</v>
      </c>
      <c r="D34" s="6" t="n">
        <v>27.71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273</v>
      </c>
      <c r="D35" s="6" t="n">
        <v>69.26</v>
      </c>
      <c r="E35" s="8" t="n">
        <f aca="false">IF(D35&gt;50,D35/50,"-")</f>
        <v>1.3852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274</v>
      </c>
      <c r="D36" s="6" t="n">
        <v>110.69</v>
      </c>
      <c r="E36" s="8" t="n">
        <f aca="false">IF(D36&gt;50,D36/50,"-")</f>
        <v>2.2138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29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+'11`2016'!E37</f>
        <v>362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23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11`2016'!E39</f>
        <v>97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80.008275862069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66)*100</f>
        <v>98.907103825136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normal" topLeftCell="P4" colorId="64" zoomScale="100" zoomScaleNormal="100" zoomScalePageLayoutView="100" workbookViewId="0">
      <selection pane="topLeft" activeCell="V36" activeCellId="0" sqref="V3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17" min="4" style="1" width="8.81"/>
    <col collapsed="false" customWidth="true" hidden="false" outlineLevel="0" max="18" min="18" style="1" width="10.18"/>
    <col collapsed="false" customWidth="false" hidden="false" outlineLevel="0" max="257" min="19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P1" s="2" t="s">
        <v>0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9</v>
      </c>
      <c r="R5" s="7" t="n">
        <v>42401</v>
      </c>
      <c r="S5" s="6" t="n">
        <v>57.76</v>
      </c>
      <c r="T5" s="14" t="n">
        <f aca="false">IF(S5&gt;50,S5/50,"-")</f>
        <v>1.1552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9</v>
      </c>
      <c r="R6" s="7" t="n">
        <v>42402</v>
      </c>
      <c r="S6" s="6" t="n">
        <v>81.05</v>
      </c>
      <c r="T6" s="14" t="n">
        <f aca="false">IF(S6&gt;50,S6/50,"-")</f>
        <v>1.621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9</v>
      </c>
      <c r="R7" s="7" t="n">
        <v>42403</v>
      </c>
      <c r="S7" s="6" t="n">
        <v>38.87</v>
      </c>
      <c r="T7" s="14" t="str">
        <f aca="false">IF(S7&gt;50,S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9</v>
      </c>
      <c r="R8" s="7" t="n">
        <v>42404</v>
      </c>
      <c r="S8" s="6"/>
      <c r="T8" s="14" t="str">
        <f aca="false">IF(S8&gt;50,S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9</v>
      </c>
      <c r="R9" s="7" t="n">
        <v>42405</v>
      </c>
      <c r="S9" s="6"/>
      <c r="T9" s="14" t="str">
        <f aca="false">IF(S9&gt;50,S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9</v>
      </c>
      <c r="R10" s="7" t="n">
        <v>42406</v>
      </c>
      <c r="S10" s="6" t="n">
        <v>39.92</v>
      </c>
      <c r="T10" s="14" t="str">
        <f aca="false">IF(S10&gt;50,S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9</v>
      </c>
      <c r="R11" s="7" t="n">
        <v>42407</v>
      </c>
      <c r="S11" s="6" t="n">
        <v>79.3</v>
      </c>
      <c r="T11" s="14" t="n">
        <f aca="false">IF(S11&gt;50,S11/50,"-")</f>
        <v>1.586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9</v>
      </c>
      <c r="R12" s="7" t="n">
        <v>42408</v>
      </c>
      <c r="S12" s="6" t="n">
        <v>97.01</v>
      </c>
      <c r="T12" s="14" t="n">
        <f aca="false">IF(S12&gt;50,S12/50,"-")</f>
        <v>1.9402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9</v>
      </c>
      <c r="R13" s="7" t="n">
        <v>42409</v>
      </c>
      <c r="S13" s="6" t="n">
        <v>93.6</v>
      </c>
      <c r="T13" s="14" t="n">
        <f aca="false">IF(S13&gt;50,S13/50,"-")</f>
        <v>1.872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9</v>
      </c>
      <c r="R14" s="7" t="n">
        <v>42410</v>
      </c>
      <c r="S14" s="6" t="n">
        <v>19.14</v>
      </c>
      <c r="T14" s="14" t="str">
        <f aca="false">IF(S14&gt;50,S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9</v>
      </c>
      <c r="R15" s="7" t="n">
        <v>42411</v>
      </c>
      <c r="S15" s="6" t="n">
        <v>40.98</v>
      </c>
      <c r="T15" s="14" t="str">
        <f aca="false">IF(S15&gt;50,S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9</v>
      </c>
      <c r="R16" s="7" t="n">
        <v>42412</v>
      </c>
      <c r="S16" s="6" t="n">
        <v>34.78</v>
      </c>
      <c r="T16" s="14" t="str">
        <f aca="false">IF(S16&gt;50,S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9</v>
      </c>
      <c r="R17" s="7" t="n">
        <v>42413</v>
      </c>
      <c r="S17" s="6" t="n">
        <v>18.66</v>
      </c>
      <c r="T17" s="14" t="str">
        <f aca="false">IF(S17&gt;50,S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9</v>
      </c>
      <c r="R18" s="7" t="n">
        <v>42414</v>
      </c>
      <c r="S18" s="6" t="n">
        <v>18.78</v>
      </c>
      <c r="T18" s="14" t="str">
        <f aca="false">IF(S18&gt;50,S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9</v>
      </c>
      <c r="R19" s="7" t="n">
        <v>42415</v>
      </c>
      <c r="S19" s="6" t="n">
        <v>28.06</v>
      </c>
      <c r="T19" s="14" t="str">
        <f aca="false">IF(S19&gt;50,S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9</v>
      </c>
      <c r="R20" s="7" t="n">
        <v>42416</v>
      </c>
      <c r="S20" s="6" t="n">
        <v>76.16</v>
      </c>
      <c r="T20" s="14" t="n">
        <f aca="false">IF(S20&gt;50,S20/50,"-")</f>
        <v>1.5232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9</v>
      </c>
      <c r="R21" s="7" t="n">
        <v>42417</v>
      </c>
      <c r="S21" s="6" t="n">
        <v>87.64</v>
      </c>
      <c r="T21" s="14" t="n">
        <f aca="false">IF(S21&gt;50,S21/50,"-")</f>
        <v>1.7528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9</v>
      </c>
      <c r="R22" s="7" t="n">
        <v>42418</v>
      </c>
      <c r="S22" s="6" t="n">
        <v>60.47</v>
      </c>
      <c r="T22" s="14" t="n">
        <f aca="false">IF(S22&gt;50,S22/50,"-")</f>
        <v>1.2094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9</v>
      </c>
      <c r="R23" s="7" t="n">
        <v>42419</v>
      </c>
      <c r="S23" s="6" t="n">
        <v>52.73</v>
      </c>
      <c r="T23" s="14" t="n">
        <f aca="false">IF(S23&gt;50,S23/50,"-")</f>
        <v>1.0546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9</v>
      </c>
      <c r="R24" s="7" t="n">
        <v>42420</v>
      </c>
      <c r="S24" s="6" t="n">
        <v>36.44</v>
      </c>
      <c r="T24" s="14" t="str">
        <f aca="false">IF(S24&gt;50,S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9</v>
      </c>
      <c r="R25" s="7" t="n">
        <v>42421</v>
      </c>
      <c r="S25" s="6" t="n">
        <v>28.15</v>
      </c>
      <c r="T25" s="14" t="str">
        <f aca="false">IF(S25&gt;50,S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9</v>
      </c>
      <c r="R26" s="7" t="n">
        <v>42422</v>
      </c>
      <c r="S26" s="6" t="n">
        <v>62.36</v>
      </c>
      <c r="T26" s="14" t="n">
        <f aca="false">IF(S26&gt;50,S26/50,"-")</f>
        <v>1.2472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9</v>
      </c>
      <c r="R27" s="7" t="n">
        <v>42423</v>
      </c>
      <c r="S27" s="6" t="n">
        <v>58.22</v>
      </c>
      <c r="T27" s="14" t="n">
        <f aca="false">IF(S27&gt;50,S27/50,"-")</f>
        <v>1.1644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9</v>
      </c>
      <c r="R28" s="7" t="n">
        <v>42424</v>
      </c>
      <c r="S28" s="6" t="n">
        <v>40.1</v>
      </c>
      <c r="T28" s="14" t="str">
        <f aca="false">IF(S28&gt;50,S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9</v>
      </c>
      <c r="R29" s="7" t="n">
        <v>42425</v>
      </c>
      <c r="S29" s="6" t="n">
        <v>42.36</v>
      </c>
      <c r="T29" s="14" t="str">
        <f aca="false">IF(S29&gt;50,S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9</v>
      </c>
      <c r="R30" s="7" t="n">
        <v>42426</v>
      </c>
      <c r="S30" s="6" t="n">
        <v>46.25</v>
      </c>
      <c r="T30" s="14" t="str">
        <f aca="false">IF(S30&gt;50,S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9</v>
      </c>
      <c r="R31" s="7" t="n">
        <v>42427</v>
      </c>
      <c r="S31" s="6" t="n">
        <v>54.65</v>
      </c>
      <c r="T31" s="14" t="n">
        <f aca="false">IF(S31&gt;50,S31/50,"-")</f>
        <v>1.093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9</v>
      </c>
      <c r="R32" s="7" t="n">
        <v>42428</v>
      </c>
      <c r="S32" s="6" t="n">
        <v>48.92</v>
      </c>
      <c r="T32" s="14" t="str">
        <f aca="false">IF(S32&gt;50,S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631</v>
      </c>
      <c r="D33" s="6"/>
      <c r="E33" s="8" t="str">
        <f aca="false">IF(D33&gt;50,D33/50,"-")</f>
        <v>-</v>
      </c>
      <c r="P33" s="6" t="s">
        <v>9</v>
      </c>
      <c r="Q33" s="6" t="s">
        <v>9</v>
      </c>
      <c r="R33" s="7" t="n">
        <v>42429</v>
      </c>
      <c r="S33" s="6" t="n">
        <v>34.24</v>
      </c>
      <c r="T33" s="14" t="str">
        <f aca="false">IF(S33&gt;50,S33/50,"-")</f>
        <v>-</v>
      </c>
    </row>
    <row r="34" customFormat="false" ht="18" hidden="false" customHeight="false" outlineLevel="0" collapsed="false">
      <c r="A34" s="9" t="s">
        <v>41</v>
      </c>
      <c r="B34" s="10"/>
      <c r="C34" s="10"/>
      <c r="D34" s="10"/>
      <c r="E34" s="11" t="n">
        <f aca="false">COUNT(D3:D33)</f>
        <v>1</v>
      </c>
      <c r="P34" s="9" t="s">
        <v>41</v>
      </c>
      <c r="Q34" s="10"/>
      <c r="R34" s="10"/>
      <c r="S34" s="10"/>
      <c r="T34" s="15" t="n">
        <f aca="false">COUNT(S5:S33)</f>
        <v>27</v>
      </c>
    </row>
    <row r="35" customFormat="false" ht="18" hidden="false" customHeight="false" outlineLevel="0" collapsed="false">
      <c r="A35" s="9" t="s">
        <v>42</v>
      </c>
      <c r="B35" s="10"/>
      <c r="C35" s="10"/>
      <c r="D35" s="10"/>
      <c r="E35" s="11" t="n">
        <f aca="false">COUNT(D3:D33)</f>
        <v>1</v>
      </c>
      <c r="P35" s="9" t="s">
        <v>42</v>
      </c>
      <c r="Q35" s="10"/>
      <c r="R35" s="10"/>
      <c r="S35" s="10"/>
      <c r="T35" s="15" t="n">
        <f aca="false">T34+'01`2016'!E37</f>
        <v>56</v>
      </c>
    </row>
    <row r="36" customFormat="false" ht="18" hidden="false" customHeight="false" outlineLevel="0" collapsed="false">
      <c r="A36" s="12" t="s">
        <v>43</v>
      </c>
      <c r="B36" s="10"/>
      <c r="C36" s="10"/>
      <c r="D36" s="10"/>
      <c r="E36" s="11" t="n">
        <f aca="false">COUNT(E3:E33)</f>
        <v>0</v>
      </c>
      <c r="P36" s="12" t="s">
        <v>43</v>
      </c>
      <c r="Q36" s="10"/>
      <c r="R36" s="10"/>
      <c r="S36" s="10"/>
      <c r="T36" s="15" t="n">
        <f aca="false">COUNT(T5:T33)</f>
        <v>12</v>
      </c>
    </row>
    <row r="37" customFormat="false" ht="18" hidden="false" customHeight="false" outlineLevel="0" collapsed="false">
      <c r="A37" s="12" t="s">
        <v>44</v>
      </c>
      <c r="B37" s="10"/>
      <c r="C37" s="10"/>
      <c r="D37" s="10"/>
      <c r="E37" s="11" t="n">
        <f aca="false">COUNT(E3:E33)+'02`2016'!E34</f>
        <v>1</v>
      </c>
      <c r="P37" s="12" t="s">
        <v>44</v>
      </c>
      <c r="Q37" s="10"/>
      <c r="R37" s="10"/>
      <c r="S37" s="10"/>
      <c r="T37" s="15" t="n">
        <f aca="false">COUNT(T5:T33)+'01`2016'!E40</f>
        <v>35</v>
      </c>
    </row>
    <row r="38" customFormat="false" ht="18" hidden="false" customHeight="false" outlineLevel="0" collapsed="false">
      <c r="A38" s="9" t="s">
        <v>45</v>
      </c>
      <c r="B38" s="10"/>
      <c r="C38" s="10"/>
      <c r="D38" s="10"/>
      <c r="E38" s="13" t="n">
        <f aca="false">AVERAGE(D3:D33)</f>
        <v>41</v>
      </c>
      <c r="P38" s="9" t="s">
        <v>45</v>
      </c>
      <c r="Q38" s="10"/>
      <c r="R38" s="10"/>
      <c r="S38" s="10"/>
      <c r="T38" s="13" t="n">
        <f aca="false">AVERAGE(S5:S33)</f>
        <v>50.9851851851852</v>
      </c>
    </row>
    <row r="39" customFormat="false" ht="18" hidden="false" customHeight="false" outlineLevel="0" collapsed="false">
      <c r="A39" s="9" t="s">
        <v>46</v>
      </c>
      <c r="B39" s="10"/>
      <c r="C39" s="10"/>
      <c r="D39" s="10"/>
      <c r="E39" s="11" t="n">
        <f aca="false">(E35/31)*100</f>
        <v>3.2258064516129</v>
      </c>
      <c r="P39" s="9" t="s">
        <v>46</v>
      </c>
      <c r="Q39" s="10"/>
      <c r="R39" s="10"/>
      <c r="S39" s="10"/>
      <c r="T39" s="13" t="n">
        <f aca="false">(T35/60)*100</f>
        <v>93.3333333333333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3" activeCellId="0" sqref="D2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969</v>
      </c>
      <c r="D6" s="6" t="n">
        <v>43.9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970</v>
      </c>
      <c r="D7" s="6" t="n">
        <v>68.72</v>
      </c>
      <c r="E7" s="8" t="n">
        <f aca="false">IF(D7&gt;50,D7/50,"-")</f>
        <v>1.3744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971</v>
      </c>
      <c r="D8" s="6" t="n">
        <v>43.36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972</v>
      </c>
      <c r="D9" s="6" t="n">
        <v>47.45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973</v>
      </c>
      <c r="D10" s="6" t="n">
        <v>48.92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974</v>
      </c>
      <c r="D11" s="6" t="n">
        <v>57.63</v>
      </c>
      <c r="E11" s="8" t="n">
        <f aca="false">IF(D11&gt;50,D11/50,"-")</f>
        <v>1.1526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975</v>
      </c>
      <c r="D12" s="6" t="n">
        <v>77.58</v>
      </c>
      <c r="E12" s="8" t="n">
        <f aca="false">IF(D12&gt;50,D12/50,"-")</f>
        <v>1.5516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976</v>
      </c>
      <c r="D13" s="6" t="n">
        <v>56.05</v>
      </c>
      <c r="E13" s="8" t="n">
        <f aca="false">IF(D13&gt;50,D13/50,"-")</f>
        <v>1.121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977</v>
      </c>
      <c r="D14" s="6" t="n">
        <v>66</v>
      </c>
      <c r="E14" s="8" t="n">
        <f aca="false">IF(D14&gt;50,D14/50,"-")</f>
        <v>1.32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978</v>
      </c>
      <c r="D15" s="6" t="n">
        <v>63.24</v>
      </c>
      <c r="E15" s="8" t="n">
        <f aca="false">IF(D15&gt;50,D15/50,"-")</f>
        <v>1.2648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979</v>
      </c>
      <c r="D16" s="6" t="n">
        <v>49.9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980</v>
      </c>
      <c r="D17" s="6" t="n">
        <v>23.88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981</v>
      </c>
      <c r="D18" s="6" t="n">
        <v>44.19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982</v>
      </c>
      <c r="D19" s="6" t="n">
        <v>82.02</v>
      </c>
      <c r="E19" s="8" t="n">
        <f aca="false">IF(D19&gt;50,D19/50,"-")</f>
        <v>1.6404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983</v>
      </c>
      <c r="D20" s="6" t="n">
        <v>55.44</v>
      </c>
      <c r="E20" s="8" t="n">
        <f aca="false">IF(D20&gt;50,D20/50,"-")</f>
        <v>1.1088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984</v>
      </c>
      <c r="D21" s="6" t="n">
        <v>60.03</v>
      </c>
      <c r="E21" s="8" t="n">
        <f aca="false">IF(D21&gt;50,D21/50,"-")</f>
        <v>1.2006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985</v>
      </c>
      <c r="D22" s="6" t="n">
        <v>83.82</v>
      </c>
      <c r="E22" s="8" t="n">
        <f aca="false">IF(D22&gt;50,D22/50,"-")</f>
        <v>1.6764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986</v>
      </c>
      <c r="D23" s="6" t="n">
        <v>63.84</v>
      </c>
      <c r="E23" s="8" t="n">
        <f aca="false">IF(D23&gt;50,D23/50,"-")</f>
        <v>1.2768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987</v>
      </c>
      <c r="D24" s="6" t="n">
        <v>127.89</v>
      </c>
      <c r="E24" s="8" t="n">
        <f aca="false">IF(D24&gt;50,D24/50,"-")</f>
        <v>2.5578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988</v>
      </c>
      <c r="D25" s="6" t="n">
        <v>112.6</v>
      </c>
      <c r="E25" s="8" t="n">
        <f aca="false">IF(D25&gt;50,D25/50,"-")</f>
        <v>2.252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989</v>
      </c>
      <c r="D26" s="6" t="n">
        <v>108.58</v>
      </c>
      <c r="E26" s="8" t="n">
        <f aca="false">IF(D26&gt;50,D26/50,"-")</f>
        <v>2.1716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990</v>
      </c>
      <c r="D27" s="6" t="n">
        <v>105.31</v>
      </c>
      <c r="E27" s="8" t="n">
        <f aca="false">IF(D27&gt;50,D27/50,"-")</f>
        <v>2.1062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991</v>
      </c>
      <c r="D28" s="6" t="n">
        <v>106.94</v>
      </c>
      <c r="E28" s="8" t="n">
        <f aca="false">IF(D28&gt;50,D28/50,"-")</f>
        <v>2.1388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992</v>
      </c>
      <c r="D29" s="6" t="n">
        <v>90.22</v>
      </c>
      <c r="E29" s="8" t="n">
        <f aca="false">IF(D29&gt;50,D29/50,"-")</f>
        <v>1.8044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993</v>
      </c>
      <c r="D30" s="6" t="n">
        <v>69.64</v>
      </c>
      <c r="E30" s="8" t="n">
        <f aca="false">IF(D30&gt;50,D30/50,"-")</f>
        <v>1.3928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994</v>
      </c>
      <c r="D31" s="6" t="n">
        <v>58.48</v>
      </c>
      <c r="E31" s="8" t="n">
        <f aca="false">IF(D31&gt;50,D31/50,"-")</f>
        <v>1.1696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995</v>
      </c>
      <c r="D32" s="6" t="n">
        <v>74.13</v>
      </c>
      <c r="E32" s="8" t="n">
        <f aca="false">IF(D32&gt;50,D32/50,"-")</f>
        <v>1.4826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996</v>
      </c>
      <c r="D33" s="6" t="n">
        <v>58.12</v>
      </c>
      <c r="E33" s="8" t="n">
        <f aca="false">IF(D33&gt;50,D33/50,"-")</f>
        <v>1.1624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0997</v>
      </c>
      <c r="D34" s="6" t="n">
        <v>57.49</v>
      </c>
      <c r="E34" s="8" t="n">
        <f aca="false">IF(D34&gt;50,D34/50,"-")</f>
        <v>1.1498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0998</v>
      </c>
      <c r="D35" s="6" t="n">
        <v>54.81</v>
      </c>
      <c r="E35" s="8" t="n">
        <f aca="false">IF(D35&gt;50,D35/50,"-")</f>
        <v>1.0962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0999</v>
      </c>
      <c r="D36" s="6" t="n">
        <v>38.37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'02`2016'!T35+'03`2016'!E37</f>
        <v>87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23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E39+'02`2016'!T37</f>
        <v>58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67.698064516129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91)*100</f>
        <v>95.604395604395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9" activeCellId="0" sqref="E39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000</v>
      </c>
      <c r="D6" s="6" t="n">
        <v>34.5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001</v>
      </c>
      <c r="D7" s="6" t="n">
        <v>31.9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002</v>
      </c>
      <c r="D8" s="6" t="n">
        <v>39.46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003</v>
      </c>
      <c r="D9" s="6" t="n">
        <v>52.54</v>
      </c>
      <c r="E9" s="8" t="n">
        <f aca="false">IF(D9&gt;50,D9/50,"-")</f>
        <v>1.0508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004</v>
      </c>
      <c r="D10" s="6" t="n">
        <v>45.6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005</v>
      </c>
      <c r="D11" s="6" t="n">
        <v>31.8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006</v>
      </c>
      <c r="D12" s="6" t="n">
        <v>30.34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007</v>
      </c>
      <c r="D13" s="6" t="n">
        <v>25.76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008</v>
      </c>
      <c r="D14" s="6" t="n">
        <v>23.36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009</v>
      </c>
      <c r="D15" s="6" t="n">
        <v>43.9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010</v>
      </c>
      <c r="D16" s="6" t="n">
        <v>32.8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011</v>
      </c>
      <c r="D17" s="6" t="n">
        <v>36.5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012</v>
      </c>
      <c r="D18" s="6" t="n">
        <v>28.1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013</v>
      </c>
      <c r="D19" s="6" t="n">
        <v>57.69</v>
      </c>
      <c r="E19" s="8" t="n">
        <f aca="false">IF(D19&gt;50,D19/50,"-")</f>
        <v>1.1538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014</v>
      </c>
      <c r="D20" s="6" t="n">
        <v>19.66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015</v>
      </c>
      <c r="D21" s="6" t="n">
        <v>24.4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016</v>
      </c>
      <c r="D22" s="6" t="n">
        <v>41.64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017</v>
      </c>
      <c r="D23" s="6" t="n">
        <v>46.4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018</v>
      </c>
      <c r="D24" s="6" t="n">
        <v>23.2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019</v>
      </c>
      <c r="D25" s="6" t="n">
        <v>28.34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020</v>
      </c>
      <c r="D26" s="6" t="n">
        <v>26.67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021</v>
      </c>
      <c r="D27" s="6" t="n">
        <v>17.3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022</v>
      </c>
      <c r="D28" s="6" t="n">
        <v>25.8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023</v>
      </c>
      <c r="D29" s="6" t="n">
        <v>36.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024</v>
      </c>
      <c r="D30" s="6" t="n">
        <v>38.26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025</v>
      </c>
      <c r="D31" s="6" t="n">
        <v>21.49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026</v>
      </c>
      <c r="D32" s="6" t="n">
        <v>18.75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027</v>
      </c>
      <c r="D33" s="6" t="n">
        <v>23.6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028</v>
      </c>
      <c r="D34" s="6" t="n">
        <v>24.77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029</v>
      </c>
      <c r="D35" s="6" t="n">
        <v>23.1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5" t="n">
        <f aca="false">'03`2016'!E38+E36</f>
        <v>117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6:E35)</f>
        <v>2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5" t="n">
        <f aca="false">E38+'03`2016'!E40</f>
        <v>60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6:D35)</f>
        <v>31.8283333333333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(E37/121)*100</f>
        <v>96.694214876033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030</v>
      </c>
      <c r="D6" s="6" t="n">
        <v>28.7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031</v>
      </c>
      <c r="D7" s="6" t="n">
        <v>27.07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032</v>
      </c>
      <c r="D8" s="6" t="n">
        <v>38.79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033</v>
      </c>
      <c r="D9" s="6" t="n">
        <v>38.1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034</v>
      </c>
      <c r="D10" s="6" t="n">
        <v>27.63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035</v>
      </c>
      <c r="D11" s="6" t="n">
        <v>25.1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036</v>
      </c>
      <c r="D12" s="6" t="n">
        <v>26.8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037</v>
      </c>
      <c r="D13" s="6" t="n">
        <v>24.9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038</v>
      </c>
      <c r="D14" s="6" t="n">
        <v>20.8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039</v>
      </c>
      <c r="D15" s="6" t="n">
        <v>28.41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040</v>
      </c>
      <c r="D16" s="6" t="n">
        <v>25.5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041</v>
      </c>
      <c r="D17" s="6" t="n">
        <v>30.7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042</v>
      </c>
      <c r="D18" s="6" t="n">
        <v>30.5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043</v>
      </c>
      <c r="D19" s="6" t="n">
        <v>41.16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044</v>
      </c>
      <c r="D20" s="6" t="n">
        <v>16.87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045</v>
      </c>
      <c r="D21" s="6" t="n">
        <v>18.6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046</v>
      </c>
      <c r="D22" s="6" t="n">
        <v>20.32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047</v>
      </c>
      <c r="D23" s="6" t="n">
        <v>22.09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048</v>
      </c>
      <c r="D24" s="6" t="n">
        <v>15.2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049</v>
      </c>
      <c r="D25" s="6" t="n">
        <v>18.2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050</v>
      </c>
      <c r="D26" s="6" t="n">
        <v>24.14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051</v>
      </c>
      <c r="D27" s="6" t="n">
        <v>23.77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052</v>
      </c>
      <c r="D28" s="6" t="n">
        <v>14.44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053</v>
      </c>
      <c r="D29" s="6" t="n">
        <v>18.56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054</v>
      </c>
      <c r="D30" s="6" t="n">
        <v>25.75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055</v>
      </c>
      <c r="D31" s="6" t="n">
        <v>22.19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056</v>
      </c>
      <c r="D32" s="6" t="n">
        <v>20.62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057</v>
      </c>
      <c r="D33" s="6" t="n">
        <v>18.3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058</v>
      </c>
      <c r="D34" s="6" t="n">
        <v>24.94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059</v>
      </c>
      <c r="D35" s="6" t="n">
        <v>21.28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060</v>
      </c>
      <c r="D36" s="6" t="n">
        <v>25.49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'04`2016'!E37+E37</f>
        <v>148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E39+'04`2016'!E39</f>
        <v>60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24.691935483871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152)*100</f>
        <v>97.368421052631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061</v>
      </c>
      <c r="D6" s="6" t="n">
        <v>26.8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062</v>
      </c>
      <c r="D7" s="6" t="n">
        <v>18.4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063</v>
      </c>
      <c r="D8" s="6" t="n">
        <v>26.1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064</v>
      </c>
      <c r="D9" s="6" t="n">
        <v>22.6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065</v>
      </c>
      <c r="D10" s="6" t="n">
        <v>25.4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066</v>
      </c>
      <c r="D11" s="6" t="n">
        <v>22.8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067</v>
      </c>
      <c r="D12" s="6" t="n">
        <v>17.0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068</v>
      </c>
      <c r="D13" s="6" t="n">
        <v>21.4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069</v>
      </c>
      <c r="D14" s="6" t="n">
        <v>19.3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070</v>
      </c>
      <c r="D15" s="6" t="n">
        <v>33.5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071</v>
      </c>
      <c r="D16" s="6" t="n">
        <v>30.1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072</v>
      </c>
      <c r="D17" s="6" t="n">
        <v>22.5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073</v>
      </c>
      <c r="D18" s="6" t="n">
        <v>19.6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074</v>
      </c>
      <c r="D19" s="6" t="n">
        <v>32.69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075</v>
      </c>
      <c r="D20" s="6" t="n">
        <v>23.2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076</v>
      </c>
      <c r="D21" s="6" t="n">
        <v>20.26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077</v>
      </c>
      <c r="D22" s="6" t="n">
        <v>14.8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078</v>
      </c>
      <c r="D23" s="6" t="n">
        <v>17.59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079</v>
      </c>
      <c r="D24" s="6" t="n">
        <v>16.9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080</v>
      </c>
      <c r="D25" s="6" t="n">
        <v>26.1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081</v>
      </c>
      <c r="D26" s="6" t="n">
        <v>20.5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082</v>
      </c>
      <c r="D27" s="6" t="n">
        <v>23.0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083</v>
      </c>
      <c r="D28" s="6" t="n">
        <v>31.55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084</v>
      </c>
      <c r="D29" s="6" t="n">
        <v>31.29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085</v>
      </c>
      <c r="D30" s="6" t="n">
        <v>35.2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086</v>
      </c>
      <c r="D31" s="6" t="n">
        <v>30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087</v>
      </c>
      <c r="D32" s="6" t="n">
        <v>25.5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088</v>
      </c>
      <c r="D33" s="6" t="n">
        <v>21.97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089</v>
      </c>
      <c r="D34" s="6" t="n">
        <v>24.7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090</v>
      </c>
      <c r="D35" s="6" t="n">
        <v>34.12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5" t="n">
        <f aca="false">E36+'05`2016'!E38</f>
        <v>178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5" t="n">
        <f aca="false">E38+'05`2016'!E40</f>
        <v>60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6:D35)</f>
        <v>24.5286666666667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(E37/182)*100</f>
        <v>97.802197802197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091</v>
      </c>
      <c r="D6" s="6" t="n">
        <v>31.9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092</v>
      </c>
      <c r="D7" s="6" t="n">
        <v>19.9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093</v>
      </c>
      <c r="D8" s="6" t="n">
        <v>19.6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094</v>
      </c>
      <c r="D9" s="6" t="n">
        <v>24.2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095</v>
      </c>
      <c r="D10" s="6" t="n">
        <v>34.62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096</v>
      </c>
      <c r="D11" s="6" t="n">
        <v>37.4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097</v>
      </c>
      <c r="D12" s="6" t="n">
        <v>33.2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098</v>
      </c>
      <c r="D13" s="6" t="n">
        <v>31.4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099</v>
      </c>
      <c r="D14" s="6" t="n">
        <v>33.1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100</v>
      </c>
      <c r="D15" s="6" t="n">
        <v>34.3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101</v>
      </c>
      <c r="D16" s="6" t="n">
        <v>27.0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102</v>
      </c>
      <c r="D17" s="6" t="n">
        <v>26.2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103</v>
      </c>
      <c r="D18" s="6" t="n">
        <v>24.2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104</v>
      </c>
      <c r="D19" s="6" t="n">
        <v>30.11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105</v>
      </c>
      <c r="D20" s="6" t="n">
        <v>27.3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106</v>
      </c>
      <c r="D21" s="6" t="n">
        <v>33.5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107</v>
      </c>
      <c r="D22" s="6" t="n">
        <v>22.2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108</v>
      </c>
      <c r="D23" s="6" t="n">
        <v>20.8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109</v>
      </c>
      <c r="D24" s="6" t="n">
        <v>24.6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110</v>
      </c>
      <c r="D25" s="6" t="n">
        <v>22.5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111</v>
      </c>
      <c r="D26" s="6" t="n">
        <v>26.2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112</v>
      </c>
      <c r="D27" s="6" t="n">
        <v>29.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113</v>
      </c>
      <c r="D28" s="6" t="n">
        <v>28.6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114</v>
      </c>
      <c r="D29" s="6" t="n">
        <v>38.1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115</v>
      </c>
      <c r="D30" s="6" t="n">
        <v>32.1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116</v>
      </c>
      <c r="D31" s="6" t="n">
        <v>38.6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117</v>
      </c>
      <c r="D32" s="6" t="n">
        <v>29.7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118</v>
      </c>
      <c r="D33" s="6" t="n">
        <v>26.79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119</v>
      </c>
      <c r="D34" s="6" t="n">
        <v>28.2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120</v>
      </c>
      <c r="D35" s="6" t="n">
        <v>32.07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121</v>
      </c>
      <c r="D36" s="6" t="n">
        <v>32.49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E37+'06`2016'!E37</f>
        <v>209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COUNT(E6:E36)+'06`2016'!E39</f>
        <v>60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29.0629032258065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213)*100</f>
        <v>98.122065727699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6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122</v>
      </c>
      <c r="D6" s="6" t="n">
        <v>24.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123</v>
      </c>
      <c r="D7" s="6" t="n">
        <v>22.3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124</v>
      </c>
      <c r="D8" s="6" t="n">
        <v>28.6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125</v>
      </c>
      <c r="D9" s="6" t="n">
        <v>24.0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126</v>
      </c>
      <c r="D10" s="6" t="n">
        <v>29.6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127</v>
      </c>
      <c r="D11" s="6" t="n">
        <v>31.4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128</v>
      </c>
      <c r="D12" s="6" t="n">
        <v>36.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129</v>
      </c>
      <c r="D13" s="6" t="n">
        <v>35.06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130</v>
      </c>
      <c r="D14" s="6" t="n">
        <v>40.4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131</v>
      </c>
      <c r="D15" s="6" t="n">
        <v>33.7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132</v>
      </c>
      <c r="D16" s="6" t="n">
        <v>24.5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133</v>
      </c>
      <c r="D17" s="6" t="n">
        <v>24.9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134</v>
      </c>
      <c r="D18" s="6" t="n">
        <v>26.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135</v>
      </c>
      <c r="D19" s="6" t="n">
        <v>21.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136</v>
      </c>
      <c r="D20" s="6" t="n">
        <v>25.38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137</v>
      </c>
      <c r="D21" s="6" t="n">
        <v>25.4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138</v>
      </c>
      <c r="D22" s="6" t="n">
        <v>17.6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139</v>
      </c>
      <c r="D23" s="6" t="n">
        <v>26.7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140</v>
      </c>
      <c r="D24" s="6" t="n">
        <v>27.45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141</v>
      </c>
      <c r="D25" s="6" t="n">
        <v>22.96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142</v>
      </c>
      <c r="D26" s="6" t="n">
        <v>19.03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143</v>
      </c>
      <c r="D27" s="6" t="n">
        <v>32.05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144</v>
      </c>
      <c r="D28" s="6" t="n">
        <v>27.0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145</v>
      </c>
      <c r="D29" s="6" t="n">
        <v>31.2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146</v>
      </c>
      <c r="D30" s="6" t="n">
        <v>29.0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147</v>
      </c>
      <c r="D31" s="6" t="n">
        <v>29.7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148</v>
      </c>
      <c r="D32" s="6" t="n">
        <v>31.9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149</v>
      </c>
      <c r="D33" s="6" t="n">
        <v>10.89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150</v>
      </c>
      <c r="D34" s="6" t="n">
        <v>16.06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151</v>
      </c>
      <c r="D35" s="6" t="n">
        <v>22.3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152</v>
      </c>
      <c r="D36" s="6" t="n">
        <v>20.0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v>242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COUNT(E6:E36)+'07`2016'!E40</f>
        <v>60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26.3987096774194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244)*100</f>
        <v>99.180327868852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153</v>
      </c>
      <c r="D6" s="6" t="n">
        <v>20.5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154</v>
      </c>
      <c r="D7" s="6" t="n">
        <v>27.6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155</v>
      </c>
      <c r="D8" s="6" t="n">
        <v>26.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156</v>
      </c>
      <c r="D9" s="6" t="n">
        <v>18.7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157</v>
      </c>
      <c r="D10" s="6" t="n">
        <v>22.87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158</v>
      </c>
      <c r="D11" s="6" t="n">
        <v>23.6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159</v>
      </c>
      <c r="D12" s="6" t="n">
        <v>48.7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160</v>
      </c>
      <c r="D13" s="6" t="n">
        <v>40.28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161</v>
      </c>
      <c r="D14" s="6" t="n">
        <v>21.3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162</v>
      </c>
      <c r="D15" s="6" t="n">
        <v>21.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163</v>
      </c>
      <c r="D16" s="6" t="n">
        <v>22.7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164</v>
      </c>
      <c r="D17" s="6" t="n">
        <v>20.7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165</v>
      </c>
      <c r="D18" s="6" t="n">
        <v>31.6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166</v>
      </c>
      <c r="D19" s="6" t="n">
        <v>29.04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167</v>
      </c>
      <c r="D20" s="6" t="n">
        <v>14.84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168</v>
      </c>
      <c r="D21" s="6" t="n">
        <v>29.2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169</v>
      </c>
      <c r="D22" s="6" t="n">
        <v>40.21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170</v>
      </c>
      <c r="D23" s="6" t="n">
        <v>37.99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171</v>
      </c>
      <c r="D24" s="6" t="n">
        <v>34.62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172</v>
      </c>
      <c r="D25" s="6" t="n">
        <v>26.5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173</v>
      </c>
      <c r="D26" s="6" t="n">
        <v>9.85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174</v>
      </c>
      <c r="D27" s="6" t="n">
        <v>15.43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175</v>
      </c>
      <c r="D28" s="6" t="n">
        <v>20.37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176</v>
      </c>
      <c r="D29" s="6" t="n">
        <v>19.26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177</v>
      </c>
      <c r="D30" s="6" t="n">
        <v>35.8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178</v>
      </c>
      <c r="D31" s="6" t="n">
        <v>26.8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179</v>
      </c>
      <c r="D32" s="6" t="n">
        <v>42.2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180</v>
      </c>
      <c r="D33" s="6" t="n">
        <v>33.4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181</v>
      </c>
      <c r="D34" s="6" t="n">
        <v>32.44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182</v>
      </c>
      <c r="D35" s="6" t="n">
        <v>29.7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4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5)+'08`2016'!E38</f>
        <v>272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5)+'08`2016'!E40</f>
        <v>60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4:D35)</f>
        <v>27.4826666666667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1" t="n">
        <f aca="false">(E37/274)*100</f>
        <v>99.270072992700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nec460p</cp:lastModifiedBy>
  <cp:lastPrinted>2016-02-18T08:00:59Z</cp:lastPrinted>
  <dcterms:modified xsi:type="dcterms:W3CDTF">2016-03-15T11:59:58Z</dcterms:modified>
  <cp:revision>0</cp:revision>
  <dc:subject/>
  <dc:title/>
</cp:coreProperties>
</file>