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30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3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6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9.7267759562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P13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0969</v>
      </c>
      <c r="D6" s="6" t="n">
        <v>6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0970</v>
      </c>
      <c r="D7" s="6" t="n">
        <v>6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0971</v>
      </c>
      <c r="D8" s="6" t="n">
        <v>6.8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0972</v>
      </c>
      <c r="D9" s="6" t="n">
        <v>11.2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0973</v>
      </c>
      <c r="D10" s="6" t="n">
        <v>7.4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0974</v>
      </c>
      <c r="D11" s="6" t="n">
        <v>1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0975</v>
      </c>
      <c r="D12" s="6" t="n">
        <v>2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976</v>
      </c>
      <c r="D13" s="6" t="n">
        <v>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0977</v>
      </c>
      <c r="D14" s="6" t="n">
        <v>14.0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0978</v>
      </c>
      <c r="D15" s="6" t="n">
        <v>12.7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979</v>
      </c>
      <c r="D16" s="6" t="n">
        <v>19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0980</v>
      </c>
      <c r="D17" s="6" t="n">
        <v>15.0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0981</v>
      </c>
      <c r="D18" s="6" t="n">
        <v>18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0982</v>
      </c>
      <c r="D19" s="6" t="n">
        <v>10.8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0983</v>
      </c>
      <c r="D20" s="6" t="n">
        <v>14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0984</v>
      </c>
      <c r="D21" s="6" t="n">
        <v>13.9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0985</v>
      </c>
      <c r="D22" s="6" t="n">
        <v>12.1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0986</v>
      </c>
      <c r="D23" s="6" t="n">
        <v>11.5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0987</v>
      </c>
      <c r="D24" s="6" t="n">
        <v>17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988</v>
      </c>
      <c r="D25" s="6" t="n">
        <v>18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0989</v>
      </c>
      <c r="D26" s="6" t="n">
        <v>18.8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990</v>
      </c>
      <c r="D27" s="6" t="n">
        <v>2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0991</v>
      </c>
      <c r="D28" s="6" t="n">
        <v>15.0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0992</v>
      </c>
      <c r="D29" s="6" t="n">
        <v>18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993</v>
      </c>
      <c r="D30" s="6" t="n">
        <v>17.6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0994</v>
      </c>
      <c r="D31" s="6" t="n">
        <v>20.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0995</v>
      </c>
      <c r="D32" s="6" t="n">
        <v>18.3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0996</v>
      </c>
      <c r="D33" s="6" t="n">
        <v>21.7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0997</v>
      </c>
      <c r="D34" s="6" t="n">
        <v>1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0998</v>
      </c>
      <c r="D35" s="6" t="n">
        <v>12.8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0999</v>
      </c>
      <c r="D36" s="6" t="n">
        <v>12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9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1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2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5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8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213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7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2-18T08:54:23Z</cp:lastPrinted>
  <dcterms:modified xsi:type="dcterms:W3CDTF">2016-03-15T12:08:09Z</dcterms:modified>
  <cp:revision>0</cp:revision>
  <dc:subject/>
  <dc:title/>
</cp:coreProperties>
</file>