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7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47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10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0940</v>
      </c>
      <c r="S5" s="6" t="n">
        <v>87.49</v>
      </c>
      <c r="T5" s="14" t="n">
        <f aca="false">IF(S5&gt;50,S5/50,"-")</f>
        <v>1.749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0941</v>
      </c>
      <c r="S6" s="6" t="n">
        <v>108.13</v>
      </c>
      <c r="T6" s="14" t="n">
        <f aca="false">IF(S6&gt;50,S6/50,"-")</f>
        <v>2.162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0942</v>
      </c>
      <c r="S7" s="6" t="n">
        <v>182.3</v>
      </c>
      <c r="T7" s="14" t="n">
        <f aca="false">IF(S7&gt;50,S7/50,"-")</f>
        <v>3.64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0943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0944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0945</v>
      </c>
      <c r="S10" s="6" t="n">
        <v>94.44</v>
      </c>
      <c r="T10" s="14" t="n">
        <f aca="false">IF(S10&gt;50,S10/50,"-")</f>
        <v>1.8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0946</v>
      </c>
      <c r="S11" s="6" t="n">
        <v>12.99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0947</v>
      </c>
      <c r="S12" s="6" t="n">
        <v>26.59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0948</v>
      </c>
      <c r="S13" s="6" t="n">
        <v>43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0949</v>
      </c>
      <c r="S14" s="6" t="n">
        <v>52.52</v>
      </c>
      <c r="T14" s="14" t="n">
        <f aca="false">IF(S14&gt;50,S14/50,"-")</f>
        <v>1.050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0950</v>
      </c>
      <c r="S15" s="6" t="n">
        <v>48.47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0951</v>
      </c>
      <c r="S16" s="6" t="n">
        <v>92.38</v>
      </c>
      <c r="T16" s="14" t="n">
        <f aca="false">IF(S16&gt;50,S16/50,"-")</f>
        <v>1.8476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0952</v>
      </c>
      <c r="S17" s="6" t="n">
        <v>177.54</v>
      </c>
      <c r="T17" s="14" t="n">
        <f aca="false">IF(S17&gt;50,S17/50,"-")</f>
        <v>3.550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0953</v>
      </c>
      <c r="S18" s="6" t="n">
        <v>68.31</v>
      </c>
      <c r="T18" s="14" t="n">
        <f aca="false">IF(S18&gt;50,S18/50,"-")</f>
        <v>1.366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0954</v>
      </c>
      <c r="S19" s="6" t="n">
        <v>40.99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0955</v>
      </c>
      <c r="S20" s="6" t="n">
        <v>40.93</v>
      </c>
      <c r="T20" s="14" t="str">
        <f aca="false">IF(S20&gt;50,S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0956</v>
      </c>
      <c r="S21" s="6" t="n">
        <v>57.07</v>
      </c>
      <c r="T21" s="14" t="n">
        <f aca="false">IF(S21&gt;50,S21/50,"-")</f>
        <v>1.141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0957</v>
      </c>
      <c r="S22" s="6" t="n">
        <v>81.83</v>
      </c>
      <c r="T22" s="14" t="n">
        <f aca="false">IF(S22&gt;50,S22/50,"-")</f>
        <v>1.63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0958</v>
      </c>
      <c r="S23" s="6" t="n">
        <v>82.99</v>
      </c>
      <c r="T23" s="14" t="n">
        <f aca="false">IF(S23&gt;50,S23/50,"-")</f>
        <v>1.659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0959</v>
      </c>
      <c r="S24" s="6" t="n">
        <v>74.02</v>
      </c>
      <c r="T24" s="14" t="n">
        <f aca="false">IF(S24&gt;50,S24/50,"-")</f>
        <v>1.480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0960</v>
      </c>
      <c r="S25" s="6" t="n">
        <v>75.05</v>
      </c>
      <c r="T25" s="14" t="n">
        <f aca="false">IF(S25&gt;50,S25/50,"-")</f>
        <v>1.501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0961</v>
      </c>
      <c r="S26" s="6" t="n">
        <v>90.32</v>
      </c>
      <c r="T26" s="14" t="n">
        <f aca="false">IF(S26&gt;50,S26/50,"-")</f>
        <v>1.806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0962</v>
      </c>
      <c r="S27" s="6" t="n">
        <v>73.78</v>
      </c>
      <c r="T27" s="14" t="n">
        <f aca="false">IF(S27&gt;50,S27/50,"-")</f>
        <v>1.475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0963</v>
      </c>
      <c r="S28" s="6" t="n">
        <v>62.65</v>
      </c>
      <c r="T28" s="14" t="n">
        <f aca="false">IF(S28&gt;50,S28/50,"-")</f>
        <v>1.253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0964</v>
      </c>
      <c r="S29" s="6" t="n">
        <v>43.68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0965</v>
      </c>
      <c r="S30" s="6" t="n">
        <v>73.97</v>
      </c>
      <c r="T30" s="14" t="n">
        <f aca="false">IF(S30&gt;50,S30/50,"-")</f>
        <v>1.479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0966</v>
      </c>
      <c r="S31" s="6" t="n">
        <v>22</v>
      </c>
      <c r="T31" s="14" t="str">
        <f aca="false">IF(S31&gt;50,S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0967</v>
      </c>
      <c r="S32" s="6" t="n">
        <v>30.64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0968</v>
      </c>
      <c r="S33" s="6" t="n">
        <v>30.45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7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40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9.4314814814815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969</v>
      </c>
      <c r="D6" s="6" t="n">
        <v>4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970</v>
      </c>
      <c r="D7" s="6" t="n">
        <v>68.72</v>
      </c>
      <c r="E7" s="8" t="n">
        <f aca="false">IF(D7&gt;50,D7/50,"-")</f>
        <v>1.37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971</v>
      </c>
      <c r="D8" s="6" t="n">
        <v>43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972</v>
      </c>
      <c r="D9" s="6" t="n">
        <v>47.4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973</v>
      </c>
      <c r="D10" s="6" t="n">
        <v>48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974</v>
      </c>
      <c r="D11" s="6" t="n">
        <v>57.63</v>
      </c>
      <c r="E11" s="8" t="n">
        <f aca="false">IF(D11&gt;50,D11/50,"-")</f>
        <v>1.152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975</v>
      </c>
      <c r="D12" s="6" t="n">
        <v>77.58</v>
      </c>
      <c r="E12" s="8" t="n">
        <f aca="false">IF(D12&gt;50,D12/50,"-")</f>
        <v>1.55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976</v>
      </c>
      <c r="D13" s="6" t="n">
        <v>56.05</v>
      </c>
      <c r="E13" s="8" t="n">
        <f aca="false">IF(D13&gt;50,D13/50,"-")</f>
        <v>1.12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977</v>
      </c>
      <c r="D14" s="6" t="n">
        <v>66</v>
      </c>
      <c r="E14" s="8" t="n">
        <f aca="false">IF(D14&gt;50,D14/50,"-")</f>
        <v>1.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978</v>
      </c>
      <c r="D15" s="6" t="n">
        <v>63.24</v>
      </c>
      <c r="E15" s="8" t="n">
        <f aca="false">IF(D15&gt;50,D15/50,"-")</f>
        <v>1.2648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979</v>
      </c>
      <c r="D16" s="6" t="n">
        <v>49.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980</v>
      </c>
      <c r="D17" s="6" t="n">
        <v>23.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981</v>
      </c>
      <c r="D18" s="6" t="n">
        <v>44.1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982</v>
      </c>
      <c r="D19" s="6" t="n">
        <v>82.02</v>
      </c>
      <c r="E19" s="8" t="n">
        <f aca="false">IF(D19&gt;50,D19/50,"-")</f>
        <v>1.640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983</v>
      </c>
      <c r="D20" s="6" t="n">
        <v>55.44</v>
      </c>
      <c r="E20" s="8" t="n">
        <f aca="false">IF(D20&gt;50,D20/50,"-")</f>
        <v>1.1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984</v>
      </c>
      <c r="D21" s="6" t="n">
        <v>60.03</v>
      </c>
      <c r="E21" s="8" t="n">
        <f aca="false">IF(D21&gt;50,D21/50,"-")</f>
        <v>1.200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985</v>
      </c>
      <c r="D22" s="6" t="n">
        <v>83.82</v>
      </c>
      <c r="E22" s="8" t="n">
        <f aca="false">IF(D22&gt;50,D22/50,"-")</f>
        <v>1.676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986</v>
      </c>
      <c r="D23" s="6" t="n">
        <v>63.84</v>
      </c>
      <c r="E23" s="8" t="n">
        <f aca="false">IF(D23&gt;50,D23/50,"-")</f>
        <v>1.276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987</v>
      </c>
      <c r="D24" s="6" t="n">
        <v>127.89</v>
      </c>
      <c r="E24" s="8" t="n">
        <f aca="false">IF(D24&gt;50,D24/50,"-")</f>
        <v>2.55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988</v>
      </c>
      <c r="D25" s="6" t="n">
        <v>112.6</v>
      </c>
      <c r="E25" s="8" t="n">
        <f aca="false">IF(D25&gt;50,D25/50,"-")</f>
        <v>2.25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989</v>
      </c>
      <c r="D26" s="6" t="n">
        <v>108.58</v>
      </c>
      <c r="E26" s="8" t="n">
        <f aca="false">IF(D26&gt;50,D26/50,"-")</f>
        <v>2.17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990</v>
      </c>
      <c r="D27" s="6" t="n">
        <v>105.31</v>
      </c>
      <c r="E27" s="8" t="n">
        <f aca="false">IF(D27&gt;50,D27/50,"-")</f>
        <v>2.106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91</v>
      </c>
      <c r="D28" s="6" t="n">
        <v>106.94</v>
      </c>
      <c r="E28" s="8" t="n">
        <f aca="false">IF(D28&gt;50,D28/50,"-")</f>
        <v>2.13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92</v>
      </c>
      <c r="D29" s="6" t="n">
        <v>90.22</v>
      </c>
      <c r="E29" s="8" t="n">
        <f aca="false">IF(D29&gt;50,D29/50,"-")</f>
        <v>1.80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93</v>
      </c>
      <c r="D30" s="6" t="n">
        <v>69.64</v>
      </c>
      <c r="E30" s="8" t="n">
        <f aca="false">IF(D30&gt;50,D30/50,"-")</f>
        <v>1.39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94</v>
      </c>
      <c r="D31" s="6" t="n">
        <v>58.48</v>
      </c>
      <c r="E31" s="8" t="n">
        <f aca="false">IF(D31&gt;50,D31/50,"-")</f>
        <v>1.16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95</v>
      </c>
      <c r="D32" s="6" t="n">
        <v>74.13</v>
      </c>
      <c r="E32" s="8" t="n">
        <f aca="false">IF(D32&gt;50,D32/50,"-")</f>
        <v>1.482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96</v>
      </c>
      <c r="D33" s="6" t="n">
        <v>58.12</v>
      </c>
      <c r="E33" s="8" t="n">
        <f aca="false">IF(D33&gt;50,D33/50,"-")</f>
        <v>1.16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97</v>
      </c>
      <c r="D34" s="6" t="n">
        <v>57.49</v>
      </c>
      <c r="E34" s="8" t="n">
        <f aca="false">IF(D34&gt;50,D34/50,"-")</f>
        <v>1.149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98</v>
      </c>
      <c r="D35" s="6" t="n">
        <v>54.81</v>
      </c>
      <c r="E35" s="8" t="n">
        <f aca="false">IF(D35&gt;50,D35/50,"-")</f>
        <v>1.096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99</v>
      </c>
      <c r="D36" s="6" t="n">
        <v>38.3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7.69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 t="n">
        <v>34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 t="n">
        <v>31.9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 t="n">
        <v>39.4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 t="n">
        <v>52.54</v>
      </c>
      <c r="E9" s="8" t="n">
        <f aca="false">IF(D9&gt;50,D9/50,"-")</f>
        <v>1.05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 t="n">
        <v>45.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 t="n">
        <v>31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 t="n">
        <v>30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 t="n">
        <v>25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 t="n">
        <v>23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 t="n">
        <v>43.9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 t="n">
        <v>32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 t="n">
        <v>36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 t="n">
        <v>28.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 t="n">
        <v>57.69</v>
      </c>
      <c r="E19" s="8" t="n">
        <f aca="false">IF(D19&gt;50,D19/50,"-")</f>
        <v>1.153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 t="n">
        <v>19.6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 t="n">
        <v>24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 t="n">
        <v>41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 t="n">
        <v>46.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 t="n">
        <v>23.2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 t="n">
        <v>28.3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 t="n">
        <v>26.6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 t="n">
        <v>17.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 t="n">
        <v>25.8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 t="n">
        <v>3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 t="n">
        <v>3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 t="n">
        <v>21.4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 t="n">
        <v>18.7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 t="n">
        <v>23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 t="n">
        <v>24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 t="n">
        <v>23.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6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1.82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6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6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6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8.12206572769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6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6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2-18T08:00:59Z</cp:lastPrinted>
  <dcterms:modified xsi:type="dcterms:W3CDTF">2016-02-18T08:01:01Z</dcterms:modified>
  <cp:revision>0</cp:revision>
  <dc:subject/>
  <dc:title/>
</cp:coreProperties>
</file>