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01`2016" sheetId="1" state="visible" r:id="rId2"/>
    <sheet name="02`2016" sheetId="2" state="visible" r:id="rId3"/>
    <sheet name="03`2016" sheetId="3" state="visible" r:id="rId4"/>
    <sheet name="04`2016" sheetId="4" state="visible" r:id="rId5"/>
    <sheet name="05`2016" sheetId="5" state="visible" r:id="rId6"/>
    <sheet name="06`2016" sheetId="6" state="visible" r:id="rId7"/>
    <sheet name="07`2016" sheetId="7" state="visible" r:id="rId8"/>
    <sheet name="08`2016" sheetId="8" state="visible" r:id="rId9"/>
    <sheet name="09`2016" sheetId="9" state="visible" r:id="rId10"/>
    <sheet name="10`2016" sheetId="10" state="visible" r:id="rId11"/>
    <sheet name="11.2016" sheetId="11" state="visible" r:id="rId12"/>
    <sheet name="12`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49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6г.</t>
  </si>
  <si>
    <t xml:space="preserve">02.01.2016г.</t>
  </si>
  <si>
    <t xml:space="preserve">03.01.2016г.</t>
  </si>
  <si>
    <t xml:space="preserve">04.01.2016г.</t>
  </si>
  <si>
    <t xml:space="preserve">05.01.2016г.</t>
  </si>
  <si>
    <t xml:space="preserve">06.01.2016г.</t>
  </si>
  <si>
    <t xml:space="preserve">07.01.2016г.</t>
  </si>
  <si>
    <t xml:space="preserve">08.01.2016г.</t>
  </si>
  <si>
    <t xml:space="preserve">09.01.2016г.</t>
  </si>
  <si>
    <t xml:space="preserve">10.01.2016г.</t>
  </si>
  <si>
    <t xml:space="preserve">11.01.2016г.</t>
  </si>
  <si>
    <t xml:space="preserve">12.01.2016г.</t>
  </si>
  <si>
    <t xml:space="preserve">13.01.2016г.</t>
  </si>
  <si>
    <t xml:space="preserve">14.01.2016г.</t>
  </si>
  <si>
    <t xml:space="preserve">15.01.2016г.</t>
  </si>
  <si>
    <t xml:space="preserve">16.01.2016г.</t>
  </si>
  <si>
    <t xml:space="preserve">17.01.2016г.</t>
  </si>
  <si>
    <t xml:space="preserve">18.01.2016г.</t>
  </si>
  <si>
    <t xml:space="preserve">19.01.2016г.</t>
  </si>
  <si>
    <t xml:space="preserve">20.01.2016г.</t>
  </si>
  <si>
    <t xml:space="preserve">21.01.2016г.</t>
  </si>
  <si>
    <t xml:space="preserve">22.01.2016г.</t>
  </si>
  <si>
    <t xml:space="preserve">23.01.2016г.</t>
  </si>
  <si>
    <t xml:space="preserve">24.01.2016г.</t>
  </si>
  <si>
    <t xml:space="preserve">25.01.2016г.</t>
  </si>
  <si>
    <t xml:space="preserve">26.01.2016г.</t>
  </si>
  <si>
    <t xml:space="preserve">27.01.2016г.</t>
  </si>
  <si>
    <t xml:space="preserve">28.01.2016г.</t>
  </si>
  <si>
    <t xml:space="preserve">29.01.2016г.</t>
  </si>
  <si>
    <t xml:space="preserve">30.01.2016г.</t>
  </si>
  <si>
    <t xml:space="preserve">31.01.2016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5" activeCellId="0" sqref="H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5.5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1.8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5.8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8.1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5.2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3.0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5.7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3.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0.8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3.7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3.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5.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4.2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2.8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4.1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6.0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4.6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1.7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4.0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3.6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4.7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3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3.7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7.2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3.9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8.9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 t="n">
        <v>3.7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4.9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5.5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8.0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7.0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.6890322580645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" activeCellId="0" sqref="A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83</v>
      </c>
      <c r="D6" s="6" t="n">
        <v>18.0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84</v>
      </c>
      <c r="D7" s="6" t="n">
        <v>12.7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85</v>
      </c>
      <c r="D8" s="6" t="n">
        <v>13.5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86</v>
      </c>
      <c r="D9" s="6" t="n">
        <v>17.3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87</v>
      </c>
      <c r="D10" s="6" t="n">
        <v>15.8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88</v>
      </c>
      <c r="D11" s="6" t="n">
        <v>9.0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89</v>
      </c>
      <c r="D12" s="6" t="n">
        <v>13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90</v>
      </c>
      <c r="D13" s="6" t="n">
        <v>13.8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91</v>
      </c>
      <c r="D14" s="6" t="n">
        <v>10.9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92</v>
      </c>
      <c r="D15" s="6" t="n">
        <v>10.6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93</v>
      </c>
      <c r="D16" s="6" t="n">
        <v>9.9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94</v>
      </c>
      <c r="D17" s="6" t="n">
        <v>10.3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95</v>
      </c>
      <c r="D18" s="6" t="n">
        <v>11.5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96</v>
      </c>
      <c r="D19" s="6" t="n">
        <v>8.0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97</v>
      </c>
      <c r="D20" s="6" t="n">
        <v>6.7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98</v>
      </c>
      <c r="D21" s="6" t="n">
        <v>3.5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99</v>
      </c>
      <c r="D22" s="6" t="n">
        <v>5.7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00</v>
      </c>
      <c r="D23" s="6" t="n">
        <v>7.6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01</v>
      </c>
      <c r="D24" s="6" t="n">
        <v>10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02</v>
      </c>
      <c r="D25" s="6" t="n">
        <v>9.3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03</v>
      </c>
      <c r="D26" s="6" t="n">
        <v>8.8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04</v>
      </c>
      <c r="D27" s="6" t="n">
        <v>7.4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05</v>
      </c>
      <c r="D28" s="6" t="n">
        <v>10.0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06</v>
      </c>
      <c r="D29" s="6" t="n">
        <v>19.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07</v>
      </c>
      <c r="D30" s="6" t="n">
        <v>15.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08</v>
      </c>
      <c r="D31" s="6" t="n">
        <v>15.9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09</v>
      </c>
      <c r="D32" s="6" t="n">
        <v>18.8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10</v>
      </c>
      <c r="D33" s="6" t="n">
        <v>14.6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11</v>
      </c>
      <c r="D34" s="6" t="n">
        <v>3.7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12</v>
      </c>
      <c r="D35" s="6" t="n">
        <v>4.8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213</v>
      </c>
      <c r="D36" s="6" t="n">
        <v>1.7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COUNT(D4:D36)+'09`2016'!E37</f>
        <v>305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10.965806451612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05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214</v>
      </c>
      <c r="D6" s="6" t="n">
        <v>2.6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215</v>
      </c>
      <c r="D7" s="6" t="n">
        <v>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216</v>
      </c>
      <c r="D8" s="6" t="n">
        <v>7.7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217</v>
      </c>
      <c r="D9" s="6" t="n">
        <v>5.3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218</v>
      </c>
      <c r="D10" s="6" t="n">
        <v>7.4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219</v>
      </c>
      <c r="D11" s="6" t="n">
        <v>4.1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220</v>
      </c>
      <c r="D12" s="6" t="n">
        <v>5.8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221</v>
      </c>
      <c r="D13" s="6" t="n">
        <v>6.2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222</v>
      </c>
      <c r="D14" s="6" t="n">
        <v>1.9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223</v>
      </c>
      <c r="D15" s="6" t="n">
        <v>2.5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224</v>
      </c>
      <c r="D16" s="6" t="n">
        <v>4.7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225</v>
      </c>
      <c r="D17" s="6" t="n">
        <v>4.7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226</v>
      </c>
      <c r="D18" s="6" t="n">
        <v>11.3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227</v>
      </c>
      <c r="D19" s="6" t="n">
        <v>3.0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228</v>
      </c>
      <c r="D20" s="6" t="n">
        <v>11.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229</v>
      </c>
      <c r="D21" s="6" t="n">
        <v>4.8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230</v>
      </c>
      <c r="D22" s="6" t="n">
        <v>3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31</v>
      </c>
      <c r="D23" s="6" t="n">
        <v>4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32</v>
      </c>
      <c r="D24" s="6" t="n">
        <v>6.5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33</v>
      </c>
      <c r="D25" s="6" t="n">
        <v>5.5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34</v>
      </c>
      <c r="D26" s="6" t="n">
        <v>2.3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35</v>
      </c>
      <c r="D27" s="6" t="n">
        <v>3.3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36</v>
      </c>
      <c r="D28" s="6" t="n">
        <v>2.8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37</v>
      </c>
      <c r="D29" s="6" t="n">
        <v>4.4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38</v>
      </c>
      <c r="D30" s="6" t="n">
        <v>6.0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39</v>
      </c>
      <c r="D31" s="6" t="n">
        <v>5.5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40</v>
      </c>
      <c r="D32" s="6" t="n">
        <v>5.4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41</v>
      </c>
      <c r="D33" s="6" t="n">
        <v>2.5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42</v>
      </c>
      <c r="D34" s="6" t="n">
        <v>4.4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43</v>
      </c>
      <c r="D35" s="6" t="n">
        <v>5.63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COUNT(D4:D35)+'10`2016'!E38</f>
        <v>335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.9873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35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5" activeCellId="0" sqref="H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244</v>
      </c>
      <c r="D6" s="6" t="n">
        <v>6.0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245</v>
      </c>
      <c r="D7" s="6" t="n">
        <v>7.2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246</v>
      </c>
      <c r="D8" s="6" t="n">
        <v>4.7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247</v>
      </c>
      <c r="D9" s="6" t="n">
        <v>2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248</v>
      </c>
      <c r="D10" s="6" t="n">
        <v>3.3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249</v>
      </c>
      <c r="D11" s="6" t="n">
        <v>3.0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250</v>
      </c>
      <c r="D12" s="6" t="n">
        <v>3.4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251</v>
      </c>
      <c r="D13" s="6" t="n">
        <v>6.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252</v>
      </c>
      <c r="D14" s="6" t="n">
        <v>3.1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25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254</v>
      </c>
      <c r="D16" s="6" t="n">
        <v>5.5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255</v>
      </c>
      <c r="D17" s="6" t="n">
        <v>4.2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256</v>
      </c>
      <c r="D18" s="6" t="n">
        <v>3.4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257</v>
      </c>
      <c r="D19" s="6" t="n">
        <v>3.0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258</v>
      </c>
      <c r="D20" s="6" t="n">
        <v>3.1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259</v>
      </c>
      <c r="D21" s="6" t="n">
        <v>3.6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260</v>
      </c>
      <c r="D22" s="6" t="n">
        <v>3.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61</v>
      </c>
      <c r="D23" s="6" t="n">
        <v>4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62</v>
      </c>
      <c r="D24" s="6" t="n">
        <v>1.9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63</v>
      </c>
      <c r="D25" s="6" t="n">
        <v>1.6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64</v>
      </c>
      <c r="D26" s="6" t="n">
        <v>3.0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65</v>
      </c>
      <c r="D27" s="6" t="n">
        <v>3.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66</v>
      </c>
      <c r="D28" s="6" t="n">
        <v>6.4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67</v>
      </c>
      <c r="D29" s="6" t="n">
        <v>2.3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68</v>
      </c>
      <c r="D30" s="6" t="n">
        <v>2.8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69</v>
      </c>
      <c r="D31" s="6" t="n">
        <v>7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70</v>
      </c>
      <c r="D32" s="6" t="n">
        <v>4.7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71</v>
      </c>
      <c r="D33" s="6" t="n">
        <v>3.5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72</v>
      </c>
      <c r="D34" s="6" t="n">
        <v>4.8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73</v>
      </c>
      <c r="D35" s="6" t="n">
        <v>4.6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274</v>
      </c>
      <c r="D36" s="6" t="n">
        <v>3.8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COUNT(D4:D36)+'11.2016'!E37</f>
        <v>365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.05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66)*100</f>
        <v>99.72677595628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4" colorId="64" zoomScale="100" zoomScaleNormal="100" zoomScalePageLayoutView="100" workbookViewId="0">
      <selection pane="topLeft" activeCell="T35" activeCellId="0" sqref="T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0940</v>
      </c>
      <c r="S5" s="6" t="n">
        <v>7.59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0941</v>
      </c>
      <c r="S6" s="6" t="n">
        <v>7.53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0942</v>
      </c>
      <c r="S7" s="6" t="n">
        <v>9.23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0943</v>
      </c>
      <c r="S8" s="6" t="n">
        <v>7.87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0944</v>
      </c>
      <c r="S9" s="6" t="n">
        <v>4.91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0945</v>
      </c>
      <c r="S10" s="6" t="n">
        <v>5.97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0946</v>
      </c>
      <c r="S11" s="6" t="n">
        <v>10.64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0947</v>
      </c>
      <c r="S12" s="6" t="n">
        <v>6.68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0948</v>
      </c>
      <c r="S13" s="6" t="n">
        <v>9.66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0949</v>
      </c>
      <c r="S14" s="6" t="n">
        <v>6.97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0950</v>
      </c>
      <c r="S15" s="6" t="n">
        <v>10.22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0951</v>
      </c>
      <c r="S16" s="6" t="n">
        <v>10.41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0952</v>
      </c>
      <c r="S17" s="6" t="n">
        <v>5.64</v>
      </c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0953</v>
      </c>
      <c r="S18" s="6" t="n">
        <v>5.57</v>
      </c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0954</v>
      </c>
      <c r="S19" s="6" t="n">
        <v>9.23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0955</v>
      </c>
      <c r="S20" s="6" t="n">
        <v>11.82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0956</v>
      </c>
      <c r="S21" s="6" t="n">
        <v>20.48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0957</v>
      </c>
      <c r="S22" s="6" t="n">
        <v>17.42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0958</v>
      </c>
      <c r="S23" s="6" t="n">
        <v>7.21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0959</v>
      </c>
      <c r="S24" s="6" t="n">
        <v>6.42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0960</v>
      </c>
      <c r="S25" s="6" t="n">
        <v>11.32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0961</v>
      </c>
      <c r="S26" s="6" t="n">
        <v>9.43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0962</v>
      </c>
      <c r="S27" s="6" t="n">
        <v>11.13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0963</v>
      </c>
      <c r="S28" s="6" t="n">
        <v>10.36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0964</v>
      </c>
      <c r="S29" s="6" t="n">
        <v>10.6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0965</v>
      </c>
      <c r="S30" s="6" t="n">
        <v>5.89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0966</v>
      </c>
      <c r="S31" s="6" t="n">
        <v>6.31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0967</v>
      </c>
      <c r="S32" s="6" t="n">
        <v>8.2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 t="s">
        <v>9</v>
      </c>
      <c r="Q33" s="6" t="s">
        <v>10</v>
      </c>
      <c r="R33" s="7" t="n">
        <v>40968</v>
      </c>
      <c r="S33" s="6" t="n">
        <v>9.17</v>
      </c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9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6'!E37</f>
        <v>60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6'!E34</f>
        <v>1</v>
      </c>
      <c r="P37" s="12" t="s">
        <v>45</v>
      </c>
      <c r="Q37" s="10"/>
      <c r="R37" s="10"/>
      <c r="S37" s="10"/>
      <c r="T37" s="15" t="n">
        <f aca="false">COUNT(T5:T33)+'01`2016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9.09931034482759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60)*100</f>
        <v>100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8" activeCellId="0" sqref="E3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0969</v>
      </c>
      <c r="D6" s="6" t="n">
        <v>6.9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0970</v>
      </c>
      <c r="D7" s="6" t="n">
        <v>6.2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0971</v>
      </c>
      <c r="D8" s="6" t="n">
        <v>6.8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0972</v>
      </c>
      <c r="D9" s="6" t="n">
        <v>11.2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0973</v>
      </c>
      <c r="D10" s="6" t="n">
        <v>7.4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0974</v>
      </c>
      <c r="D11" s="6" t="n">
        <v>15.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0975</v>
      </c>
      <c r="D12" s="6" t="n">
        <v>23.6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0976</v>
      </c>
      <c r="D13" s="6" t="n">
        <v>2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0977</v>
      </c>
      <c r="D14" s="6" t="n">
        <v>14.0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0978</v>
      </c>
      <c r="D15" s="6" t="n">
        <v>12.7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0979</v>
      </c>
      <c r="D16" s="6" t="n">
        <v>19.8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0980</v>
      </c>
      <c r="D17" s="6" t="n">
        <v>15.0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0981</v>
      </c>
      <c r="D18" s="6" t="n">
        <v>18.9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0982</v>
      </c>
      <c r="D19" s="6" t="n">
        <v>10.8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0983</v>
      </c>
      <c r="D20" s="6" t="n">
        <v>14.9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0984</v>
      </c>
      <c r="D21" s="6" t="n">
        <v>13.9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0985</v>
      </c>
      <c r="D22" s="6" t="n">
        <v>12.1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0986</v>
      </c>
      <c r="D23" s="6" t="n">
        <v>11.5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0987</v>
      </c>
      <c r="D24" s="6" t="n">
        <v>17.7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0988</v>
      </c>
      <c r="D25" s="6" t="n">
        <v>18.8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0989</v>
      </c>
      <c r="D26" s="6" t="n">
        <v>18.8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0990</v>
      </c>
      <c r="D27" s="6" t="n">
        <v>23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0991</v>
      </c>
      <c r="D28" s="6" t="n">
        <v>15.0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0992</v>
      </c>
      <c r="D29" s="6" t="n">
        <v>18.5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0993</v>
      </c>
      <c r="D30" s="6" t="n">
        <v>17.6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0994</v>
      </c>
      <c r="D31" s="6" t="n">
        <v>20.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0995</v>
      </c>
      <c r="D32" s="6" t="n">
        <v>18.3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0996</v>
      </c>
      <c r="D33" s="6" t="n">
        <v>21.7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0997</v>
      </c>
      <c r="D34" s="6" t="n">
        <v>15.3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0998</v>
      </c>
      <c r="D35" s="6" t="n">
        <v>12.8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0999</v>
      </c>
      <c r="D36" s="6" t="n">
        <v>12.2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6'!T35+'03`2016'!E37</f>
        <v>9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6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5.4148387096774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" activeCellId="0" sqref="A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00</v>
      </c>
      <c r="D6" s="6" t="n">
        <v>5.1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01</v>
      </c>
      <c r="D7" s="6" t="n">
        <v>12.7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02</v>
      </c>
      <c r="D8" s="6" t="n">
        <v>5.6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03</v>
      </c>
      <c r="D9" s="6" t="n">
        <v>8.3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04</v>
      </c>
      <c r="D10" s="6" t="n">
        <v>15.0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05</v>
      </c>
      <c r="D11" s="6" t="n">
        <v>24.5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06</v>
      </c>
      <c r="D12" s="6" t="n">
        <v>11.0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07</v>
      </c>
      <c r="D13" s="6" t="n">
        <v>7.7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08</v>
      </c>
      <c r="D14" s="6" t="n">
        <v>16.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09</v>
      </c>
      <c r="D15" s="6" t="n">
        <v>4.1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010</v>
      </c>
      <c r="D16" s="6" t="n">
        <v>8.4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11</v>
      </c>
      <c r="D17" s="6" t="n">
        <v>8.9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12</v>
      </c>
      <c r="D18" s="6" t="n">
        <v>8.4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13</v>
      </c>
      <c r="D19" s="6" t="n">
        <v>10.4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14</v>
      </c>
      <c r="D20" s="6" t="n">
        <v>15.5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15</v>
      </c>
      <c r="D21" s="6" t="n">
        <v>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16</v>
      </c>
      <c r="D22" s="6" t="n">
        <v>5.2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17</v>
      </c>
      <c r="D23" s="6" t="n">
        <v>12.0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18</v>
      </c>
      <c r="D24" s="6" t="n">
        <v>11.7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019</v>
      </c>
      <c r="D25" s="6" t="n">
        <v>4.5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20</v>
      </c>
      <c r="D26" s="6" t="n">
        <v>6.8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21</v>
      </c>
      <c r="D27" s="6" t="n">
        <v>3.8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22</v>
      </c>
      <c r="D28" s="6" t="n">
        <v>4.7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23</v>
      </c>
      <c r="D29" s="6" t="n">
        <v>7.8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24</v>
      </c>
      <c r="D30" s="6" t="n">
        <v>9.3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25</v>
      </c>
      <c r="D31" s="6" t="n">
        <v>18.4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26</v>
      </c>
      <c r="D32" s="6" t="n">
        <v>5.5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27</v>
      </c>
      <c r="D33" s="6" t="n">
        <v>10.0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28</v>
      </c>
      <c r="D34" s="6" t="n">
        <v>10.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29</v>
      </c>
      <c r="D35" s="6" t="n">
        <v>12.64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6'!E38+E36</f>
        <v>12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9.7086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8" activeCellId="0" sqref="E3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30</v>
      </c>
      <c r="D6" s="6" t="n">
        <v>13.3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31</v>
      </c>
      <c r="D7" s="6" t="n">
        <v>10.9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32</v>
      </c>
      <c r="D8" s="6" t="n">
        <v>15.7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33</v>
      </c>
      <c r="D9" s="6" t="n">
        <v>19.0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34</v>
      </c>
      <c r="D10" s="6" t="n">
        <v>16.1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35</v>
      </c>
      <c r="D11" s="6" t="n">
        <v>10.0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36</v>
      </c>
      <c r="D12" s="6" t="n">
        <v>9.4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0671</v>
      </c>
      <c r="D13" s="6" t="n">
        <v>12.1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38</v>
      </c>
      <c r="D14" s="6" t="n">
        <v>9.5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39</v>
      </c>
      <c r="D15" s="6" t="n">
        <v>10.6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0674</v>
      </c>
      <c r="D16" s="6" t="n">
        <v>10.9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41</v>
      </c>
      <c r="D17" s="6" t="n">
        <v>11.3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42</v>
      </c>
      <c r="D18" s="6" t="n">
        <v>15.3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43</v>
      </c>
      <c r="D19" s="6" t="n">
        <v>15.3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44</v>
      </c>
      <c r="D20" s="6" t="n">
        <v>11.8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45</v>
      </c>
      <c r="D21" s="6" t="n">
        <v>6.7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46</v>
      </c>
      <c r="D22" s="6" t="n">
        <v>4.9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47</v>
      </c>
      <c r="D23" s="6" t="n">
        <v>4.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48</v>
      </c>
      <c r="D24" s="6" t="n">
        <v>2.5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0683</v>
      </c>
      <c r="D25" s="6" t="n">
        <v>2.9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50</v>
      </c>
      <c r="D26" s="6" t="n">
        <v>4.6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51</v>
      </c>
      <c r="D27" s="6" t="n">
        <v>6.8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52</v>
      </c>
      <c r="D28" s="6" t="n">
        <v>10.1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53</v>
      </c>
      <c r="D29" s="6" t="n">
        <v>4.3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54</v>
      </c>
      <c r="D30" s="6" t="n">
        <v>6.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55</v>
      </c>
      <c r="D31" s="6" t="n">
        <v>4.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56</v>
      </c>
      <c r="D32" s="6" t="n">
        <v>3.0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57</v>
      </c>
      <c r="D33" s="6" t="n">
        <v>3.9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58</v>
      </c>
      <c r="D34" s="6" t="n">
        <v>5.2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59</v>
      </c>
      <c r="D35" s="6" t="n">
        <v>9.3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060</v>
      </c>
      <c r="D36" s="6" t="n">
        <v>5.8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6'!E37+E37</f>
        <v>152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8.9709677419354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2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61</v>
      </c>
      <c r="D6" s="6" t="n">
        <v>9.7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62</v>
      </c>
      <c r="D7" s="6" t="n">
        <v>9.0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63</v>
      </c>
      <c r="D8" s="6" t="n">
        <v>9.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64</v>
      </c>
      <c r="D9" s="6" t="n">
        <v>10.2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65</v>
      </c>
      <c r="D10" s="6" t="n">
        <v>9.9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66</v>
      </c>
      <c r="D11" s="6" t="n">
        <v>12.2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67</v>
      </c>
      <c r="D12" s="6" t="n">
        <v>7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68</v>
      </c>
      <c r="D13" s="6" t="n">
        <v>4.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69</v>
      </c>
      <c r="D14" s="6" t="n">
        <v>9.3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70</v>
      </c>
      <c r="D15" s="6" t="n">
        <v>12.0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071</v>
      </c>
      <c r="D16" s="6" t="n">
        <v>17.2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72</v>
      </c>
      <c r="D17" s="6" t="n">
        <v>21.8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73</v>
      </c>
      <c r="D18" s="6" t="n">
        <v>15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74</v>
      </c>
      <c r="D19" s="6" t="n">
        <v>12.5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75</v>
      </c>
      <c r="D20" s="6" t="n">
        <v>19.5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76</v>
      </c>
      <c r="D21" s="6" t="n">
        <v>12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77</v>
      </c>
      <c r="D22" s="6" t="n">
        <v>11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78</v>
      </c>
      <c r="D23" s="6" t="n">
        <v>8.9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79</v>
      </c>
      <c r="D24" s="6" t="n">
        <v>10.8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080</v>
      </c>
      <c r="D25" s="6" t="n">
        <v>10.6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81</v>
      </c>
      <c r="D26" s="6" t="n">
        <v>12.5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82</v>
      </c>
      <c r="D27" s="6" t="n">
        <v>11.8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83</v>
      </c>
      <c r="D28" s="6" t="n">
        <v>14.9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84</v>
      </c>
      <c r="D29" s="6" t="n">
        <v>18.6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85</v>
      </c>
      <c r="D30" s="6" t="n">
        <v>21.7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86</v>
      </c>
      <c r="D31" s="6" t="n">
        <v>19.4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87</v>
      </c>
      <c r="D32" s="6" t="n">
        <v>16.1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88</v>
      </c>
      <c r="D33" s="6" t="n">
        <v>8.9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89</v>
      </c>
      <c r="D34" s="6" t="n">
        <v>14.3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90</v>
      </c>
      <c r="D35" s="6" t="n">
        <v>14.14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6'!E38</f>
        <v>182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2.913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2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3" activeCellId="0" sqref="E4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91</v>
      </c>
      <c r="D6" s="6" t="n">
        <v>18.9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92</v>
      </c>
      <c r="D7" s="6" t="n">
        <v>21.4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93</v>
      </c>
      <c r="D8" s="6" t="n">
        <v>15.5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94</v>
      </c>
      <c r="D9" s="6" t="n">
        <v>11.6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95</v>
      </c>
      <c r="D10" s="6" t="n">
        <v>15.9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96</v>
      </c>
      <c r="D11" s="6" t="n">
        <v>3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97</v>
      </c>
      <c r="D12" s="6" t="n">
        <v>26.4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98</v>
      </c>
      <c r="D13" s="6" t="n">
        <v>21.1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99</v>
      </c>
      <c r="D14" s="6" t="n">
        <v>20.0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00</v>
      </c>
      <c r="D15" s="6" t="n">
        <v>21.8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01</v>
      </c>
      <c r="D16" s="6" t="n">
        <v>23.4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02</v>
      </c>
      <c r="D17" s="6" t="n">
        <v>20.6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03</v>
      </c>
      <c r="D18" s="6" t="n">
        <v>6.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04</v>
      </c>
      <c r="D19" s="6" t="n">
        <v>13.9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05</v>
      </c>
      <c r="D20" s="6" t="n">
        <v>18.4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06</v>
      </c>
      <c r="D21" s="6" t="n">
        <v>18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07</v>
      </c>
      <c r="D22" s="6" t="n">
        <v>25.1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08</v>
      </c>
      <c r="D23" s="6" t="n">
        <v>14.9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09</v>
      </c>
      <c r="D24" s="6" t="n">
        <v>1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10</v>
      </c>
      <c r="D25" s="6" t="n">
        <v>13.4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11</v>
      </c>
      <c r="D26" s="6" t="n">
        <v>12.4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12</v>
      </c>
      <c r="D27" s="6" t="n">
        <v>19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13</v>
      </c>
      <c r="D28" s="6" t="n">
        <v>18.7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14</v>
      </c>
      <c r="D29" s="6" t="n">
        <v>17.3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15</v>
      </c>
      <c r="D30" s="6" t="n">
        <v>20.4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16</v>
      </c>
      <c r="D31" s="6" t="n">
        <v>19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17</v>
      </c>
      <c r="D32" s="6" t="n">
        <v>22.6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18</v>
      </c>
      <c r="D33" s="6" t="n">
        <v>16.5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19</v>
      </c>
      <c r="D34" s="6" t="n">
        <v>18.5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20</v>
      </c>
      <c r="D35" s="6" t="n">
        <v>20.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121</v>
      </c>
      <c r="D36" s="6" t="n">
        <v>20.98</v>
      </c>
      <c r="E36" s="8" t="str">
        <f aca="false">IF(D36&gt;50,D36/50,"-")</f>
        <v>-</v>
      </c>
      <c r="G36" s="16"/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  <c r="G37" s="16"/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6'!E37</f>
        <v>213</v>
      </c>
      <c r="G38" s="17"/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8.800322580645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3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22</v>
      </c>
      <c r="D6" s="6" t="n">
        <v>18.5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23</v>
      </c>
      <c r="D7" s="6" t="n">
        <v>11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24</v>
      </c>
      <c r="D8" s="6" t="n">
        <v>15.6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25</v>
      </c>
      <c r="D9" s="6" t="n">
        <v>18.6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26</v>
      </c>
      <c r="D10" s="6" t="n">
        <v>14.7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27</v>
      </c>
      <c r="D11" s="6" t="n">
        <v>20.4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28</v>
      </c>
      <c r="D12" s="6" t="n">
        <v>20.6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29</v>
      </c>
      <c r="D13" s="6" t="n">
        <v>22.5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30</v>
      </c>
      <c r="D14" s="6" t="n">
        <v>22.3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31</v>
      </c>
      <c r="D15" s="6" t="n">
        <v>19.1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32</v>
      </c>
      <c r="D16" s="6" t="n">
        <v>13.9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33</v>
      </c>
      <c r="D17" s="6" t="n">
        <v>9.3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34</v>
      </c>
      <c r="D18" s="6" t="n">
        <v>9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35</v>
      </c>
      <c r="D19" s="6" t="n">
        <v>12.9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36</v>
      </c>
      <c r="D20" s="6" t="n">
        <v>10.4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37</v>
      </c>
      <c r="D21" s="6" t="n">
        <v>12.1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38</v>
      </c>
      <c r="D22" s="6" t="n">
        <v>10.7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39</v>
      </c>
      <c r="D23" s="6" t="n">
        <v>11.7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40</v>
      </c>
      <c r="D24" s="6" t="n">
        <v>12.5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41</v>
      </c>
      <c r="D25" s="6" t="n">
        <v>13.4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42</v>
      </c>
      <c r="D26" s="6" t="n">
        <v>11.8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43</v>
      </c>
      <c r="D27" s="6" t="n">
        <v>10.9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44</v>
      </c>
      <c r="D28" s="6" t="n">
        <v>15.2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45</v>
      </c>
      <c r="D29" s="6" t="n">
        <v>16.8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46</v>
      </c>
      <c r="D30" s="6" t="n">
        <v>22.3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47</v>
      </c>
      <c r="D31" s="6" t="n">
        <v>17.9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48</v>
      </c>
      <c r="D32" s="6" t="n">
        <v>19.3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49</v>
      </c>
      <c r="D33" s="6" t="n">
        <v>21.0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50</v>
      </c>
      <c r="D34" s="6" t="n">
        <v>8.2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51</v>
      </c>
      <c r="D35" s="6" t="n">
        <v>9.4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152</v>
      </c>
      <c r="D36" s="6" t="n">
        <v>18.6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7`2016'!E38+'08`2016'!E37</f>
        <v>244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6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5.240645161290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4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53</v>
      </c>
      <c r="D6" s="6" t="n">
        <v>17.1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54</v>
      </c>
      <c r="D7" s="6" t="n">
        <v>8.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55</v>
      </c>
      <c r="D8" s="6" t="n">
        <v>10.4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56</v>
      </c>
      <c r="D9" s="6" t="n">
        <v>12.1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57</v>
      </c>
      <c r="D10" s="6" t="n">
        <v>10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58</v>
      </c>
      <c r="D11" s="6" t="n">
        <v>9.7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59</v>
      </c>
      <c r="D12" s="6" t="n">
        <v>9.0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60</v>
      </c>
      <c r="D13" s="6" t="n">
        <v>25.3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61</v>
      </c>
      <c r="D14" s="6" t="n">
        <v>22.2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62</v>
      </c>
      <c r="D15" s="6" t="n">
        <v>14.1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63</v>
      </c>
      <c r="D16" s="6" t="n">
        <v>12.0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64</v>
      </c>
      <c r="D17" s="6" t="n">
        <v>12.0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65</v>
      </c>
      <c r="D18" s="6" t="n">
        <v>9.0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66</v>
      </c>
      <c r="D19" s="6" t="n">
        <v>14.1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67</v>
      </c>
      <c r="D20" s="6" t="n">
        <v>13.1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68</v>
      </c>
      <c r="D21" s="6" t="n">
        <v>4.8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69</v>
      </c>
      <c r="D22" s="6" t="n">
        <v>10.1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70</v>
      </c>
      <c r="D23" s="6" t="n">
        <v>13.8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71</v>
      </c>
      <c r="D24" s="6" t="n">
        <v>12.3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72</v>
      </c>
      <c r="D25" s="6" t="n">
        <v>14.7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73</v>
      </c>
      <c r="D26" s="6" t="n">
        <v>12.1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74</v>
      </c>
      <c r="D27" s="6" t="n">
        <v>3.6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75</v>
      </c>
      <c r="D28" s="6" t="n">
        <v>4.7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76</v>
      </c>
      <c r="D29" s="6" t="n">
        <v>4.7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77</v>
      </c>
      <c r="D30" s="6" t="n">
        <v>13.0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78</v>
      </c>
      <c r="D31" s="6" t="n">
        <v>17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79</v>
      </c>
      <c r="D32" s="6" t="n">
        <v>18.2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80</v>
      </c>
      <c r="D33" s="6" t="n">
        <v>23.4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81</v>
      </c>
      <c r="D34" s="6" t="n">
        <v>18.6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82</v>
      </c>
      <c r="D35" s="6" t="n">
        <v>19.5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COUNT(D4:D35)+'08`2016'!E38</f>
        <v>274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13.026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274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6-02-18T08:54:23Z</cp:lastPrinted>
  <dcterms:modified xsi:type="dcterms:W3CDTF">2016-02-18T08:54:25Z</dcterms:modified>
  <cp:revision>0</cp:revision>
  <dc:subject/>
  <dc:title/>
</cp:coreProperties>
</file>