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`2015" sheetId="11" state="visible" r:id="rId12"/>
    <sheet name="12`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7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43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31.5</v>
      </c>
      <c r="E7" s="8" t="n">
        <f aca="false">IF(D7&gt;50,D7/50,"-")</f>
        <v>2.63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115.37</v>
      </c>
      <c r="E8" s="8" t="n">
        <f aca="false">IF(D8&gt;50,D8/50,"-")</f>
        <v>2.30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10.13</v>
      </c>
      <c r="E9" s="8" t="n">
        <f aca="false">IF(D9&gt;50,D9/50,"-")</f>
        <v>2.202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44.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39.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105.1</v>
      </c>
      <c r="E13" s="8" t="n">
        <f aca="false">IF(D13&gt;50,D13/50,"-")</f>
        <v>2.1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46.76</v>
      </c>
      <c r="E14" s="8" t="n">
        <f aca="false">IF(D14&gt;50,D14/50,"-")</f>
        <v>2.935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58.62</v>
      </c>
      <c r="E15" s="8" t="n">
        <f aca="false">IF(D15&gt;50,D15/50,"-")</f>
        <v>3.17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87.92</v>
      </c>
      <c r="E16" s="8" t="n">
        <f aca="false">IF(D16&gt;50,D16/50,"-")</f>
        <v>1.758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47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82.92</v>
      </c>
      <c r="E18" s="8" t="n">
        <f aca="false">IF(D18&gt;50,D18/50,"-")</f>
        <v>1.6584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24.38</v>
      </c>
      <c r="E19" s="8" t="n">
        <f aca="false">IF(D19&gt;50,D19/50,"-")</f>
        <v>2.487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89.56</v>
      </c>
      <c r="E20" s="8" t="n">
        <f aca="false">IF(D20&gt;50,D20/50,"-")</f>
        <v>1.791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117.99</v>
      </c>
      <c r="E21" s="8" t="n">
        <f aca="false">IF(D21&gt;50,D21/50,"-")</f>
        <v>2.359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103.3</v>
      </c>
      <c r="E22" s="8" t="n">
        <f aca="false">IF(D22&gt;50,D22/50,"-")</f>
        <v>2.06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116.79</v>
      </c>
      <c r="E23" s="8" t="n">
        <f aca="false">IF(D23&gt;50,D23/50,"-")</f>
        <v>2.335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64.71</v>
      </c>
      <c r="E24" s="8" t="n">
        <f aca="false">IF(D24&gt;50,D24/50,"-")</f>
        <v>1.294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84.43</v>
      </c>
      <c r="E25" s="8" t="n">
        <f aca="false">IF(D25&gt;50,D25/50,"-")</f>
        <v>1.688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111.64</v>
      </c>
      <c r="E26" s="8" t="n">
        <f aca="false">IF(D26&gt;50,D26/50,"-")</f>
        <v>2.232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107.61</v>
      </c>
      <c r="E27" s="8" t="n">
        <f aca="false">IF(D27&gt;50,D27/50,"-")</f>
        <v>2.15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108.74</v>
      </c>
      <c r="E28" s="8" t="n">
        <f aca="false">IF(D28&gt;50,D28/50,"-")</f>
        <v>2.17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76.48</v>
      </c>
      <c r="E29" s="8" t="n">
        <f aca="false">IF(D29&gt;50,D29/50,"-")</f>
        <v>1.529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0.7</v>
      </c>
      <c r="E30" s="8" t="n">
        <f aca="false">IF(D30&gt;50,D30/50,"-")</f>
        <v>1.2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52.95</v>
      </c>
      <c r="E31" s="8" t="n">
        <f aca="false">IF(D31&gt;50,D31/50,"-")</f>
        <v>1.059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52.38</v>
      </c>
      <c r="E32" s="8" t="n">
        <f aca="false">IF(D32&gt;50,D32/50,"-")</f>
        <v>1.047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7.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76.37</v>
      </c>
      <c r="E34" s="8" t="n">
        <f aca="false">IF(D34&gt;50,D34/50,"-")</f>
        <v>1.52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34.6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22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152580645161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278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279</v>
      </c>
      <c r="D7" s="6" t="n">
        <v>35.4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280</v>
      </c>
      <c r="D8" s="6" t="n">
        <v>22.6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281</v>
      </c>
      <c r="D9" s="6" t="n">
        <v>27.0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282</v>
      </c>
      <c r="D10" s="6" t="n">
        <v>30.5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283</v>
      </c>
      <c r="D11" s="6" t="n">
        <v>24.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284</v>
      </c>
      <c r="D12" s="6" t="n">
        <v>27.9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285</v>
      </c>
      <c r="D13" s="6" t="n">
        <v>19.0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286</v>
      </c>
      <c r="D14" s="6" t="n">
        <v>15.4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287</v>
      </c>
      <c r="D15" s="6" t="n">
        <v>21.2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288</v>
      </c>
      <c r="D16" s="6" t="n">
        <v>35.9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289</v>
      </c>
      <c r="D17" s="6" t="n">
        <v>26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290</v>
      </c>
      <c r="D18" s="6" t="n">
        <v>20.8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291</v>
      </c>
      <c r="D19" s="6" t="n">
        <v>18.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92</v>
      </c>
      <c r="D20" s="6" t="n">
        <v>25.9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93</v>
      </c>
      <c r="D21" s="6" t="n">
        <v>29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94</v>
      </c>
      <c r="D22" s="6" t="n">
        <v>28.9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95</v>
      </c>
      <c r="D23" s="6" t="n">
        <v>27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96</v>
      </c>
      <c r="D24" s="6" t="n">
        <v>31.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97</v>
      </c>
      <c r="D25" s="6" t="n">
        <v>38.1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99</v>
      </c>
      <c r="D27" s="6" t="n">
        <v>35.1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300</v>
      </c>
      <c r="D28" s="6" t="n">
        <v>10.3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301</v>
      </c>
      <c r="D29" s="6" t="n">
        <v>34.4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302</v>
      </c>
      <c r="D30" s="6" t="n">
        <v>52.38</v>
      </c>
      <c r="E30" s="8" t="n">
        <f aca="false">IF(D30&gt;50,D30/50,"-")</f>
        <v>1.047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303</v>
      </c>
      <c r="D31" s="6" t="n">
        <v>64.58</v>
      </c>
      <c r="E31" s="8" t="n">
        <f aca="false">IF(D31&gt;50,D31/50,"-")</f>
        <v>1.291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304</v>
      </c>
      <c r="D32" s="6" t="n">
        <v>52.71</v>
      </c>
      <c r="E32" s="8" t="n">
        <f aca="false">IF(D32&gt;50,D32/50,"-")</f>
        <v>1.054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305</v>
      </c>
      <c r="D33" s="6" t="n">
        <v>56.62</v>
      </c>
      <c r="E33" s="8" t="n">
        <f aca="false">IF(D33&gt;50,D33/50,"-")</f>
        <v>1.132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306</v>
      </c>
      <c r="D34" s="6" t="n">
        <v>45.6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307</v>
      </c>
      <c r="D35" s="6" t="n">
        <v>36.1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308</v>
      </c>
      <c r="D36" s="6" t="n">
        <v>18.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66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4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5'!E39</f>
        <v>64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5513793103448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4)*100</f>
        <v>87.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309</v>
      </c>
      <c r="D6" s="6" t="n">
        <v>53.02</v>
      </c>
      <c r="E6" s="8" t="n">
        <f aca="false">IF(D6&gt;50,D6/50,"-")</f>
        <v>1.060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310</v>
      </c>
      <c r="D7" s="6" t="n">
        <v>90.53</v>
      </c>
      <c r="E7" s="8" t="n">
        <f aca="false">IF(D7&gt;50,D7/50,"-")</f>
        <v>1.810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311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312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313</v>
      </c>
      <c r="D10" s="6" t="n">
        <v>75.11</v>
      </c>
      <c r="E10" s="8" t="n">
        <f aca="false">IF(D10&gt;50,D10/50,"-")</f>
        <v>1.502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314</v>
      </c>
      <c r="D11" s="6" t="n">
        <v>79.48</v>
      </c>
      <c r="E11" s="8" t="n">
        <f aca="false">IF(D11&gt;50,D11/50,"-")</f>
        <v>1.589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315</v>
      </c>
      <c r="D12" s="6" t="n">
        <v>84.1</v>
      </c>
      <c r="E12" s="8" t="n">
        <f aca="false">IF(D12&gt;50,D12/50,"-")</f>
        <v>1.68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316</v>
      </c>
      <c r="D13" s="6" t="n">
        <v>72.72</v>
      </c>
      <c r="E13" s="8" t="n">
        <f aca="false">IF(D13&gt;50,D13/50,"-")</f>
        <v>1.454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317</v>
      </c>
      <c r="D14" s="6" t="n">
        <v>61.52</v>
      </c>
      <c r="E14" s="8" t="n">
        <f aca="false">IF(D14&gt;50,D14/50,"-")</f>
        <v>1.2304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318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319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320</v>
      </c>
      <c r="D17" s="6" t="n">
        <v>47.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321</v>
      </c>
      <c r="D18" s="6" t="n">
        <v>58.21</v>
      </c>
      <c r="E18" s="8" t="n">
        <f aca="false">IF(D18&gt;50,D18/50,"-")</f>
        <v>1.164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322</v>
      </c>
      <c r="D19" s="6" t="n">
        <v>39.7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323</v>
      </c>
      <c r="D20" s="6" t="n">
        <v>51.83</v>
      </c>
      <c r="E20" s="8" t="n">
        <f aca="false">IF(D20&gt;50,D20/50,"-")</f>
        <v>1.036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324</v>
      </c>
      <c r="D21" s="6" t="n">
        <v>28.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325</v>
      </c>
      <c r="D22" s="6" t="n">
        <v>59.38</v>
      </c>
      <c r="E22" s="8" t="n">
        <f aca="false">IF(D22&gt;50,D22/50,"-")</f>
        <v>1.187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326</v>
      </c>
      <c r="D23" s="6" t="n">
        <v>60.94</v>
      </c>
      <c r="E23" s="8" t="n">
        <f aca="false">IF(D23&gt;50,D23/50,"-")</f>
        <v>1.218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327</v>
      </c>
      <c r="D24" s="6" t="n">
        <v>50.47</v>
      </c>
      <c r="E24" s="8" t="n">
        <f aca="false">IF(D24&gt;50,D24/50,"-")</f>
        <v>1.009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328</v>
      </c>
      <c r="D25" s="6" t="n">
        <v>39.7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329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330</v>
      </c>
      <c r="D27" s="6" t="n">
        <v>14.5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331</v>
      </c>
      <c r="D28" s="6" t="n">
        <v>50.23</v>
      </c>
      <c r="E28" s="8" t="n">
        <f aca="false">IF(D28&gt;50,D28/50,"-")</f>
        <v>1.0046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332</v>
      </c>
      <c r="D29" s="6" t="n">
        <v>30.5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333</v>
      </c>
      <c r="D30" s="6" t="n">
        <v>34.2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334</v>
      </c>
      <c r="D31" s="6" t="n">
        <v>25.0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335</v>
      </c>
      <c r="D32" s="6" t="n">
        <v>37.5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336</v>
      </c>
      <c r="D33" s="6" t="n">
        <v>57.88</v>
      </c>
      <c r="E33" s="8" t="n">
        <f aca="false">IF(D33&gt;50,D33/50,"-")</f>
        <v>1.157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337</v>
      </c>
      <c r="D34" s="6" t="n">
        <v>32.1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338</v>
      </c>
      <c r="D35" s="6" t="n">
        <v>80.93</v>
      </c>
      <c r="E35" s="8" t="n">
        <f aca="false">IF(D35&gt;50,D35/50,"-")</f>
        <v>1.618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26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v>29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5'!E40</f>
        <v>7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51.4196153846154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4)*100</f>
        <v>87.42514970059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339</v>
      </c>
      <c r="D6" s="6" t="n">
        <v>72.58</v>
      </c>
      <c r="E6" s="8" t="n">
        <f aca="false">IF(D6&gt;50,D6/50,"-")</f>
        <v>1.451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340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341</v>
      </c>
      <c r="D8" s="6" t="n">
        <v>28.7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342</v>
      </c>
      <c r="D9" s="6" t="n">
        <v>64.07</v>
      </c>
      <c r="E9" s="8" t="n">
        <f aca="false">IF(D9&gt;50,D9/50,"-")</f>
        <v>1.281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343</v>
      </c>
      <c r="D10" s="6" t="n">
        <v>85.48</v>
      </c>
      <c r="E10" s="8" t="n">
        <f aca="false">IF(D10&gt;50,D10/50,"-")</f>
        <v>1.709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344</v>
      </c>
      <c r="D11" s="6" t="n">
        <v>124.9</v>
      </c>
      <c r="E11" s="8" t="n">
        <f aca="false">IF(D11&gt;50,D11/50,"-")</f>
        <v>2.49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345</v>
      </c>
      <c r="D12" s="6" t="n">
        <v>118</v>
      </c>
      <c r="E12" s="8" t="n">
        <f aca="false">IF(D12&gt;50,D12/50,"-")</f>
        <v>2.3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346</v>
      </c>
      <c r="D13" s="6" t="n">
        <v>109.18</v>
      </c>
      <c r="E13" s="8" t="n">
        <f aca="false">IF(D13&gt;50,D13/50,"-")</f>
        <v>2.183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347</v>
      </c>
      <c r="D14" s="6" t="n">
        <v>71.68</v>
      </c>
      <c r="E14" s="8" t="n">
        <f aca="false">IF(D14&gt;50,D14/50,"-")</f>
        <v>1.4336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348</v>
      </c>
      <c r="D15" s="6" t="n">
        <v>29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349</v>
      </c>
      <c r="D16" s="6" t="n">
        <v>26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350</v>
      </c>
      <c r="D17" s="6" t="n">
        <v>100.05</v>
      </c>
      <c r="E17" s="8" t="n">
        <f aca="false">IF(D17&gt;50,D17/50,"-")</f>
        <v>2.00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351</v>
      </c>
      <c r="D18" s="6" t="n">
        <v>114.79</v>
      </c>
      <c r="E18" s="8" t="n">
        <f aca="false">IF(D18&gt;50,D18/50,"-")</f>
        <v>2.295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352</v>
      </c>
      <c r="D19" s="6" t="n">
        <v>141.35</v>
      </c>
      <c r="E19" s="8" t="n">
        <f aca="false">IF(D19&gt;50,D19/50,"-")</f>
        <v>2.827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353</v>
      </c>
      <c r="D20" s="6" t="n">
        <v>115.4</v>
      </c>
      <c r="E20" s="8" t="n">
        <f aca="false">IF(D20&gt;50,D20/50,"-")</f>
        <v>2.30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354</v>
      </c>
      <c r="D21" s="6" t="n">
        <v>41.4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355</v>
      </c>
      <c r="D22" s="6" t="n">
        <v>55.55</v>
      </c>
      <c r="E22" s="8" t="n">
        <f aca="false">IF(D22&gt;50,D22/50,"-")</f>
        <v>1.111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356</v>
      </c>
      <c r="D23" s="6" t="n">
        <v>144.09</v>
      </c>
      <c r="E23" s="8" t="n">
        <f aca="false">IF(D23&gt;50,D23/50,"-")</f>
        <v>2.881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357</v>
      </c>
      <c r="D24" s="6" t="n">
        <v>153.11</v>
      </c>
      <c r="E24" s="8" t="n">
        <f aca="false">IF(D24&gt;50,D24/50,"-")</f>
        <v>3.062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358</v>
      </c>
      <c r="D25" s="6" t="n">
        <v>127.89</v>
      </c>
      <c r="E25" s="8" t="n">
        <f aca="false">IF(D25&gt;50,D25/50,"-")</f>
        <v>2.557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359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360</v>
      </c>
      <c r="D27" s="6" t="n">
        <v>124.01</v>
      </c>
      <c r="E27" s="8" t="n">
        <f aca="false">IF(D27&gt;50,D27/50,"-")</f>
        <v>2.480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361</v>
      </c>
      <c r="D28" s="6" t="n">
        <v>144.54</v>
      </c>
      <c r="E28" s="8" t="n">
        <f aca="false">IF(D28&gt;50,D28/50,"-")</f>
        <v>2.890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362</v>
      </c>
      <c r="D29" s="6" t="n">
        <v>122.23</v>
      </c>
      <c r="E29" s="8" t="n">
        <f aca="false">IF(D29&gt;50,D29/50,"-")</f>
        <v>2.444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363</v>
      </c>
      <c r="D30" s="6" t="n">
        <v>105.53</v>
      </c>
      <c r="E30" s="8" t="n">
        <f aca="false">IF(D30&gt;50,D30/50,"-")</f>
        <v>2.110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364</v>
      </c>
      <c r="D31" s="6" t="n">
        <v>115.41</v>
      </c>
      <c r="E31" s="8" t="n">
        <f aca="false">IF(D31&gt;50,D31/50,"-")</f>
        <v>2.308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365</v>
      </c>
      <c r="D32" s="6" t="n">
        <v>126.81</v>
      </c>
      <c r="E32" s="8" t="n">
        <f aca="false">IF(D32&gt;50,D32/50,"-")</f>
        <v>2.536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366</v>
      </c>
      <c r="D33" s="6" t="n">
        <v>127.99</v>
      </c>
      <c r="E33" s="8" t="n">
        <f aca="false">IF(D33&gt;50,D33/50,"-")</f>
        <v>2.5598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367</v>
      </c>
      <c r="D34" s="6" t="n">
        <v>41.0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368</v>
      </c>
      <c r="D35" s="6" t="n">
        <v>12.1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369</v>
      </c>
      <c r="D36" s="6" t="n">
        <v>32.3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32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2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5'!E39</f>
        <v>101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92.287586206896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5)*100</f>
        <v>87.94520547945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7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036</v>
      </c>
      <c r="S5" s="6"/>
      <c r="T5" s="14" t="str">
        <f aca="false">IF(S5&gt;50,S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037</v>
      </c>
      <c r="S6" s="6" t="n">
        <v>46.54</v>
      </c>
      <c r="T6" s="14" t="str">
        <f aca="false">IF(S6&gt;50,S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038</v>
      </c>
      <c r="S7" s="6" t="n">
        <v>67.72</v>
      </c>
      <c r="T7" s="14" t="n">
        <f aca="false">IF(S7&gt;50,S7/50,"-")</f>
        <v>1.3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039</v>
      </c>
      <c r="S8" s="6" t="n">
        <v>67.71</v>
      </c>
      <c r="T8" s="14" t="n">
        <f aca="false">IF(S8&gt;50,S8/50,"-")</f>
        <v>1.354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040</v>
      </c>
      <c r="S9" s="6" t="n">
        <v>129.62</v>
      </c>
      <c r="T9" s="14" t="n">
        <f aca="false">IF(S9&gt;50,S9/50,"-")</f>
        <v>2.59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041</v>
      </c>
      <c r="S10" s="6" t="n">
        <v>67.83</v>
      </c>
      <c r="T10" s="14" t="n">
        <f aca="false">IF(S10&gt;50,S10/50,"-")</f>
        <v>1.35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042</v>
      </c>
      <c r="S11" s="6" t="n">
        <v>41.21</v>
      </c>
      <c r="T11" s="14" t="str">
        <f aca="false">IF(S11&gt;50,S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043</v>
      </c>
      <c r="S12" s="6" t="n">
        <v>31.87</v>
      </c>
      <c r="T12" s="14" t="str">
        <f aca="false">IF(S12&gt;50,S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044</v>
      </c>
      <c r="S13" s="6" t="n">
        <v>20.04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045</v>
      </c>
      <c r="S14" s="6" t="n">
        <v>18.35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046</v>
      </c>
      <c r="S15" s="6" t="n">
        <v>30.26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047</v>
      </c>
      <c r="S16" s="6" t="n">
        <v>100.59</v>
      </c>
      <c r="T16" s="14" t="n">
        <f aca="false">IF(S16&gt;50,S16/50,"-")</f>
        <v>2.01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048</v>
      </c>
      <c r="S17" s="6" t="n">
        <v>104.05</v>
      </c>
      <c r="T17" s="14" t="n">
        <f aca="false">IF(S17&gt;50,S17/50,"-")</f>
        <v>2.08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049</v>
      </c>
      <c r="S18" s="6" t="n">
        <v>101.56</v>
      </c>
      <c r="T18" s="14" t="n">
        <f aca="false">IF(S18&gt;50,S18/50,"-")</f>
        <v>2.031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050</v>
      </c>
      <c r="S19" s="6" t="n">
        <v>82.29</v>
      </c>
      <c r="T19" s="14" t="n">
        <f aca="false">IF(S19&gt;50,S19/50,"-")</f>
        <v>1.645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051</v>
      </c>
      <c r="S20" s="6" t="n">
        <v>66.52</v>
      </c>
      <c r="T20" s="14" t="n">
        <f aca="false">IF(S20&gt;50,S20/50,"-")</f>
        <v>1.330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052</v>
      </c>
      <c r="S21" s="6" t="n">
        <v>28.46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053</v>
      </c>
      <c r="S22" s="6" t="n">
        <v>40.26</v>
      </c>
      <c r="T22" s="14" t="str">
        <f aca="false">IF(S22&gt;50,S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054</v>
      </c>
      <c r="S23" s="6" t="n">
        <v>69.6</v>
      </c>
      <c r="T23" s="14" t="n">
        <f aca="false">IF(S23&gt;50,S23/50,"-")</f>
        <v>1.3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055</v>
      </c>
      <c r="S24" s="6" t="n">
        <v>108.11</v>
      </c>
      <c r="T24" s="14" t="n">
        <f aca="false">IF(S24&gt;50,S24/50,"-")</f>
        <v>2.162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056</v>
      </c>
      <c r="S25" s="6" t="n">
        <v>107.92</v>
      </c>
      <c r="T25" s="14" t="n">
        <f aca="false">IF(S25&gt;50,S25/50,"-")</f>
        <v>2.158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057</v>
      </c>
      <c r="S26" s="6" t="n">
        <v>83.92</v>
      </c>
      <c r="T26" s="14" t="n">
        <f aca="false">IF(S26&gt;50,S26/50,"-")</f>
        <v>1.678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058</v>
      </c>
      <c r="S27" s="6" t="n">
        <v>76.11</v>
      </c>
      <c r="T27" s="14" t="n">
        <f aca="false">IF(S27&gt;50,S27/50,"-")</f>
        <v>1.52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059</v>
      </c>
      <c r="S28" s="6" t="n">
        <v>48.96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060</v>
      </c>
      <c r="S29" s="6" t="n">
        <v>54.32</v>
      </c>
      <c r="T29" s="14" t="n">
        <f aca="false">IF(S29&gt;50,S29/50,"-")</f>
        <v>1.086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061</v>
      </c>
      <c r="S30" s="6" t="n">
        <v>54.82</v>
      </c>
      <c r="T30" s="14" t="n">
        <f aca="false">IF(S30&gt;50,S30/50,"-")</f>
        <v>1.09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062</v>
      </c>
      <c r="S31" s="6" t="n">
        <v>69.2</v>
      </c>
      <c r="T31" s="14" t="n">
        <f aca="false">IF(S31&gt;50,S31/50,"-")</f>
        <v>1.38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063</v>
      </c>
      <c r="S32" s="6" t="n">
        <v>50.72</v>
      </c>
      <c r="T32" s="14" t="n">
        <f aca="false">IF(S32&gt;50,S32/50,"-")</f>
        <v>1.014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5'!E37</f>
        <v>58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8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5'!E34</f>
        <v>1</v>
      </c>
      <c r="P37" s="12" t="s">
        <v>44</v>
      </c>
      <c r="Q37" s="10"/>
      <c r="R37" s="10"/>
      <c r="S37" s="10"/>
      <c r="T37" s="15" t="n">
        <f aca="false">COUNT(T5:T33)+'01`2015'!E40</f>
        <v>41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5.502222222222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064</v>
      </c>
      <c r="D6" s="6" t="n">
        <v>50.31</v>
      </c>
      <c r="E6" s="8" t="n">
        <f aca="false">IF(D6&gt;50,D6/50,"-")</f>
        <v>1.006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065</v>
      </c>
      <c r="D7" s="6" t="n">
        <v>52.33</v>
      </c>
      <c r="E7" s="8" t="n">
        <f aca="false">IF(D7&gt;50,D7/50,"-")</f>
        <v>1.046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066</v>
      </c>
      <c r="D8" s="6" t="n">
        <v>39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067</v>
      </c>
      <c r="D9" s="6" t="n">
        <v>43.8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068</v>
      </c>
      <c r="D10" s="6" t="n">
        <v>77.81</v>
      </c>
      <c r="E10" s="8" t="n">
        <f aca="false">IF(D10&gt;50,D10/50,"-")</f>
        <v>1.556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069</v>
      </c>
      <c r="D11" s="6" t="n">
        <v>99.98</v>
      </c>
      <c r="E11" s="8" t="n">
        <f aca="false">IF(D11&gt;50,D11/50,"-")</f>
        <v>1.999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073</v>
      </c>
      <c r="D15" s="6" t="n">
        <v>45.3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074</v>
      </c>
      <c r="D16" s="6" t="n">
        <v>50.32</v>
      </c>
      <c r="E16" s="8" t="n">
        <f aca="false">IF(D16&gt;50,D16/50,"-")</f>
        <v>1.006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075</v>
      </c>
      <c r="D17" s="6" t="n">
        <v>105.45</v>
      </c>
      <c r="E17" s="8" t="n">
        <f aca="false">IF(D17&gt;50,D17/50,"-")</f>
        <v>2.10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076</v>
      </c>
      <c r="D18" s="6" t="n">
        <v>117.29</v>
      </c>
      <c r="E18" s="8" t="n">
        <f aca="false">IF(D18&gt;50,D18/50,"-")</f>
        <v>2.345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077</v>
      </c>
      <c r="D19" s="6" t="n">
        <v>91.03</v>
      </c>
      <c r="E19" s="8" t="n">
        <f aca="false">IF(D19&gt;50,D19/50,"-")</f>
        <v>1.820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078</v>
      </c>
      <c r="D20" s="6" t="n">
        <v>87.15</v>
      </c>
      <c r="E20" s="8" t="n">
        <f aca="false">IF(D20&gt;50,D20/50,"-")</f>
        <v>1.74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079</v>
      </c>
      <c r="D21" s="6" t="n">
        <v>78.12</v>
      </c>
      <c r="E21" s="8" t="n">
        <f aca="false">IF(D21&gt;50,D21/50,"-")</f>
        <v>1.56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080</v>
      </c>
      <c r="D22" s="6" t="n">
        <v>3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081</v>
      </c>
      <c r="D23" s="6" t="n">
        <v>38.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08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08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08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085</v>
      </c>
      <c r="D27" s="6" t="n">
        <v>51.06</v>
      </c>
      <c r="E27" s="8" t="n">
        <f aca="false">IF(D27&gt;50,D27/50,"-")</f>
        <v>1.021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086</v>
      </c>
      <c r="D28" s="6" t="n">
        <v>63.66</v>
      </c>
      <c r="E28" s="8" t="n">
        <f aca="false">IF(D28&gt;50,D28/50,"-")</f>
        <v>1.273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087</v>
      </c>
      <c r="D29" s="6" t="n">
        <v>71.01</v>
      </c>
      <c r="E29" s="8" t="n">
        <f aca="false">IF(D29&gt;50,D29/50,"-")</f>
        <v>1.420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088</v>
      </c>
      <c r="D30" s="6" t="n">
        <v>69.05</v>
      </c>
      <c r="E30" s="8" t="n">
        <f aca="false">IF(D30&gt;50,D30/50,"-")</f>
        <v>1.38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089</v>
      </c>
      <c r="D31" s="6" t="n">
        <v>57.91</v>
      </c>
      <c r="E31" s="8" t="n">
        <f aca="false">IF(D31&gt;50,D31/50,"-")</f>
        <v>1.158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090</v>
      </c>
      <c r="D32" s="6" t="n">
        <v>69.66</v>
      </c>
      <c r="E32" s="8" t="n">
        <f aca="false">IF(D32&gt;50,D32/50,"-")</f>
        <v>1.393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091</v>
      </c>
      <c r="D33" s="6" t="n">
        <v>56.48</v>
      </c>
      <c r="E33" s="8" t="n">
        <f aca="false">IF(D33&gt;50,D33/50,"-")</f>
        <v>1.129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092</v>
      </c>
      <c r="D34" s="6" t="n">
        <v>31.7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093</v>
      </c>
      <c r="D35" s="6" t="n">
        <v>27.9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094</v>
      </c>
      <c r="D36" s="6" t="n">
        <v>32.2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5'!T35+'03`2015'!E37</f>
        <v>8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5'!T37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61.662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92.22222222222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42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26.1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7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6.9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43.6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2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25.5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31.2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31.8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32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35.4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29.0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44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32.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34.5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28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1.0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42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26.4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24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22.1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31.5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33.4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8.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34.7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21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9.4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24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3.65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5'!E38+E36</f>
        <v>11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5'!E40</f>
        <v>58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2.497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94.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25</v>
      </c>
      <c r="D6" s="6" t="n">
        <v>25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26</v>
      </c>
      <c r="D7" s="6" t="n">
        <v>30.0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27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28</v>
      </c>
      <c r="D9" s="6" t="n">
        <v>31.7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29</v>
      </c>
      <c r="D10" s="6" t="n">
        <v>34.7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30</v>
      </c>
      <c r="D11" s="6" t="n">
        <v>29.3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31</v>
      </c>
      <c r="D12" s="6" t="n">
        <v>26.9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32</v>
      </c>
      <c r="D13" s="6" t="n">
        <v>11.7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33</v>
      </c>
      <c r="D14" s="6" t="n">
        <v>20.9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34</v>
      </c>
      <c r="D15" s="6" t="n">
        <v>32.4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35</v>
      </c>
      <c r="D16" s="6" t="n">
        <v>26.0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36</v>
      </c>
      <c r="D17" s="6" t="n">
        <v>31.2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37</v>
      </c>
      <c r="D18" s="6" t="n">
        <v>24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38</v>
      </c>
      <c r="D19" s="6" t="n">
        <v>27.5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139</v>
      </c>
      <c r="D20" s="6" t="n">
        <v>22.4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140</v>
      </c>
      <c r="D21" s="6" t="n">
        <v>37.9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141</v>
      </c>
      <c r="D22" s="6" t="n">
        <v>50.54</v>
      </c>
      <c r="E22" s="8" t="n">
        <f aca="false">IF(D22&gt;50,D22/50,"-")</f>
        <v>1.0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142</v>
      </c>
      <c r="D23" s="6" t="n">
        <v>53.51</v>
      </c>
      <c r="E23" s="8" t="n">
        <f aca="false">IF(D23&gt;50,D23/50,"-")</f>
        <v>1.070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143</v>
      </c>
      <c r="D24" s="6" t="n">
        <v>40.8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144</v>
      </c>
      <c r="D25" s="6" t="n">
        <v>32.0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145</v>
      </c>
      <c r="D26" s="6" t="n">
        <v>27.9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146</v>
      </c>
      <c r="D27" s="6" t="n">
        <v>38.1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147</v>
      </c>
      <c r="D28" s="6" t="n">
        <v>35.6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148</v>
      </c>
      <c r="D29" s="6" t="n">
        <v>31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149</v>
      </c>
      <c r="D30" s="6" t="n">
        <v>29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150</v>
      </c>
      <c r="D31" s="6" t="n">
        <v>15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151</v>
      </c>
      <c r="D32" s="6" t="n">
        <v>28.4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152</v>
      </c>
      <c r="D33" s="6" t="n">
        <v>22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153</v>
      </c>
      <c r="D34" s="6" t="n">
        <v>3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154</v>
      </c>
      <c r="D35" s="6" t="n">
        <v>26.4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155</v>
      </c>
      <c r="D36" s="6" t="n">
        <v>26.1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5'!E37+E37</f>
        <v>14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2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30.220333333333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94.70198675496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56</v>
      </c>
      <c r="D6" s="6" t="n">
        <v>32.3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57</v>
      </c>
      <c r="D7" s="6" t="n">
        <v>18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58</v>
      </c>
      <c r="D8" s="6" t="n">
        <v>21.0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59</v>
      </c>
      <c r="D9" s="6" t="n">
        <v>22.5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60</v>
      </c>
      <c r="D10" s="6" t="n">
        <v>23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61</v>
      </c>
      <c r="D11" s="6" t="n">
        <v>21.2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62</v>
      </c>
      <c r="D12" s="6" t="n">
        <v>24.2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63</v>
      </c>
      <c r="D13" s="6" t="n">
        <v>19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64</v>
      </c>
      <c r="D14" s="6" t="n">
        <v>19.2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65</v>
      </c>
      <c r="D15" s="6" t="n">
        <v>24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66</v>
      </c>
      <c r="D16" s="6" t="n">
        <v>23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67</v>
      </c>
      <c r="D17" s="6" t="n">
        <v>22.3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68</v>
      </c>
      <c r="D18" s="6" t="n">
        <v>25.5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69</v>
      </c>
      <c r="D19" s="6" t="n">
        <v>28.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170</v>
      </c>
      <c r="D20" s="6" t="n">
        <v>30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171</v>
      </c>
      <c r="D21" s="6" t="n">
        <v>27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172</v>
      </c>
      <c r="D22" s="6" t="n">
        <v>21.9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173</v>
      </c>
      <c r="D23" s="6" t="n">
        <v>16.5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174</v>
      </c>
      <c r="D24" s="6" t="n">
        <v>26.7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175</v>
      </c>
      <c r="D25" s="6" t="n">
        <v>23.0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176</v>
      </c>
      <c r="D26" s="6" t="n">
        <v>28.0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177</v>
      </c>
      <c r="D27" s="6" t="n">
        <v>4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178</v>
      </c>
      <c r="D28" s="6" t="n">
        <v>20.4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179</v>
      </c>
      <c r="D29" s="6" t="n">
        <v>26.9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180</v>
      </c>
      <c r="D30" s="6" t="n">
        <v>28.1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181</v>
      </c>
      <c r="D31" s="6" t="n">
        <v>22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182</v>
      </c>
      <c r="D32" s="6" t="n">
        <v>14.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183</v>
      </c>
      <c r="D33" s="6" t="n">
        <v>24.9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184</v>
      </c>
      <c r="D34" s="6" t="n">
        <v>29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185</v>
      </c>
      <c r="D35" s="6" t="n">
        <v>25.6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5'!E38</f>
        <v>17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46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1)*100</f>
        <v>95.580110497237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86</v>
      </c>
      <c r="D6" s="6" t="n">
        <v>26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87</v>
      </c>
      <c r="D7" s="6" t="n">
        <v>27.4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88</v>
      </c>
      <c r="D8" s="6" t="n">
        <v>24.2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89</v>
      </c>
      <c r="D9" s="6" t="n">
        <v>18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90</v>
      </c>
      <c r="D10" s="6" t="n">
        <v>16.7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91</v>
      </c>
      <c r="D11" s="6" t="n">
        <v>26.9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92</v>
      </c>
      <c r="D12" s="6" t="n">
        <v>27.6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93</v>
      </c>
      <c r="D13" s="6" t="n">
        <v>32.9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94</v>
      </c>
      <c r="D14" s="6" t="n">
        <v>34.3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95</v>
      </c>
      <c r="D15" s="6" t="n">
        <v>20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96</v>
      </c>
      <c r="D16" s="6" t="n">
        <v>3.5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97</v>
      </c>
      <c r="D17" s="6" t="n">
        <v>22.1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98</v>
      </c>
      <c r="D18" s="6" t="n">
        <v>24.9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99</v>
      </c>
      <c r="D19" s="6" t="n">
        <v>35.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00</v>
      </c>
      <c r="D20" s="6" t="n">
        <v>21.7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01</v>
      </c>
      <c r="D21" s="6" t="n">
        <v>18.4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02</v>
      </c>
      <c r="D22" s="6" t="n">
        <v>25.4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03</v>
      </c>
      <c r="D23" s="6" t="n">
        <v>28.7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04</v>
      </c>
      <c r="D24" s="6" t="n">
        <v>28.0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05</v>
      </c>
      <c r="D25" s="6" t="n">
        <v>34.6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06</v>
      </c>
      <c r="D26" s="6" t="n">
        <v>39.9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0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20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20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210</v>
      </c>
      <c r="D30" s="6" t="n">
        <v>29.1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211</v>
      </c>
      <c r="D31" s="6" t="n">
        <v>30.2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212</v>
      </c>
      <c r="D32" s="6" t="n">
        <v>29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213</v>
      </c>
      <c r="D33" s="6" t="n">
        <v>40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214</v>
      </c>
      <c r="D34" s="6" t="n">
        <v>40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215</v>
      </c>
      <c r="D35" s="6" t="n">
        <v>36.3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216</v>
      </c>
      <c r="D36" s="6" t="n">
        <v>33.6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8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v>20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7.82464285714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2)*100</f>
        <v>94.8113207547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217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2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2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2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2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222</v>
      </c>
      <c r="D11" s="6" t="n">
        <v>34.0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223</v>
      </c>
      <c r="D12" s="6" t="n">
        <v>27.2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224</v>
      </c>
      <c r="D13" s="6" t="n">
        <v>22.5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225</v>
      </c>
      <c r="D14" s="6" t="n">
        <v>22.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226</v>
      </c>
      <c r="D15" s="6" t="n">
        <v>20.9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227</v>
      </c>
      <c r="D16" s="6" t="n">
        <v>24.7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228</v>
      </c>
      <c r="D17" s="6" t="n">
        <v>33.4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229</v>
      </c>
      <c r="D18" s="6" t="n">
        <v>29.6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230</v>
      </c>
      <c r="D19" s="6" t="n">
        <v>27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31</v>
      </c>
      <c r="D20" s="6" t="n">
        <v>37.8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32</v>
      </c>
      <c r="D21" s="6" t="n">
        <v>27.2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33</v>
      </c>
      <c r="D22" s="6" t="n">
        <v>28.3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34</v>
      </c>
      <c r="D23" s="6" t="n">
        <v>17.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35</v>
      </c>
      <c r="D24" s="6" t="n">
        <v>23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36</v>
      </c>
      <c r="D25" s="6" t="n">
        <v>21.9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37</v>
      </c>
      <c r="D26" s="6" t="n">
        <v>12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38</v>
      </c>
      <c r="D27" s="6" t="n">
        <v>16.5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239</v>
      </c>
      <c r="D28" s="6" t="n">
        <v>10.6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240</v>
      </c>
      <c r="D29" s="6" t="n">
        <v>17.9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241</v>
      </c>
      <c r="D30" s="6" t="n">
        <v>27.4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242</v>
      </c>
      <c r="D31" s="6" t="n">
        <v>30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243</v>
      </c>
      <c r="D32" s="6" t="n">
        <v>2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244</v>
      </c>
      <c r="D33" s="6" t="n">
        <v>26.7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245</v>
      </c>
      <c r="D34" s="6" t="n">
        <v>26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246</v>
      </c>
      <c r="D35" s="6" t="n">
        <v>34.4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247</v>
      </c>
      <c r="D36" s="6" t="n">
        <v>34.2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6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v>22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5'!E40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5.40307692307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3)*100</f>
        <v>93.41563786008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248</v>
      </c>
      <c r="D6" s="6" t="n">
        <v>22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249</v>
      </c>
      <c r="D7" s="6" t="n">
        <v>19.7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250</v>
      </c>
      <c r="D8" s="6" t="n">
        <v>27.5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251</v>
      </c>
      <c r="D9" s="6" t="n">
        <v>31.5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252</v>
      </c>
      <c r="D10" s="6" t="n">
        <v>33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253</v>
      </c>
      <c r="D11" s="6" t="n">
        <v>31.8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254</v>
      </c>
      <c r="D12" s="6" t="n">
        <v>27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255</v>
      </c>
      <c r="D13" s="6" t="n">
        <v>23.0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256</v>
      </c>
      <c r="D14" s="6" t="n">
        <v>20.5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257</v>
      </c>
      <c r="D15" s="6" t="n">
        <v>25.3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2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2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2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2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2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2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2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2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2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2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2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2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v>23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6.424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3)*100</f>
        <v>86.813186813186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1-11T15:20:36Z</cp:lastPrinted>
  <dcterms:modified xsi:type="dcterms:W3CDTF">2016-01-11T15:20:37Z</dcterms:modified>
  <cp:revision>0</cp:revision>
  <dc:subject/>
  <dc:title/>
</cp:coreProperties>
</file>