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.2015" sheetId="11" state="visible" r:id="rId12"/>
    <sheet name="12`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172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  <si>
    <t xml:space="preserve">01.06.2015 г.</t>
  </si>
  <si>
    <t xml:space="preserve">02.06.2015 г.</t>
  </si>
  <si>
    <t xml:space="preserve">03.06.2015 г.</t>
  </si>
  <si>
    <t xml:space="preserve">04.06.2015 г.</t>
  </si>
  <si>
    <t xml:space="preserve">05.06.2015 г.</t>
  </si>
  <si>
    <t xml:space="preserve">06.06.2015 г.</t>
  </si>
  <si>
    <t xml:space="preserve">07.06.2015 г.</t>
  </si>
  <si>
    <t xml:space="preserve">08.06.2015 г.</t>
  </si>
  <si>
    <t xml:space="preserve">09.06.2015 г.</t>
  </si>
  <si>
    <t xml:space="preserve">10.06.2015 г.</t>
  </si>
  <si>
    <t xml:space="preserve">11.06.2015 г.</t>
  </si>
  <si>
    <t xml:space="preserve">12.06.2015 г.</t>
  </si>
  <si>
    <t xml:space="preserve">13.06.2015 г.</t>
  </si>
  <si>
    <t xml:space="preserve">14.06.2015 г.</t>
  </si>
  <si>
    <t xml:space="preserve">15.06.2015 г.</t>
  </si>
  <si>
    <t xml:space="preserve">16.06.2015 г.</t>
  </si>
  <si>
    <t xml:space="preserve">17.06.2015 г.</t>
  </si>
  <si>
    <t xml:space="preserve">18.06.2015 г.</t>
  </si>
  <si>
    <t xml:space="preserve">19.06.2015 г.</t>
  </si>
  <si>
    <t xml:space="preserve">20.06.2015 г.</t>
  </si>
  <si>
    <t xml:space="preserve">21.06.2015 г.</t>
  </si>
  <si>
    <t xml:space="preserve">22.06.2015 г.</t>
  </si>
  <si>
    <t xml:space="preserve">23.06.2015 г.</t>
  </si>
  <si>
    <t xml:space="preserve">24.06.2015 г.</t>
  </si>
  <si>
    <t xml:space="preserve">25.06.2015 г.</t>
  </si>
  <si>
    <t xml:space="preserve">26.06.2015 г.</t>
  </si>
  <si>
    <t xml:space="preserve">27.06.2015 г.</t>
  </si>
  <si>
    <t xml:space="preserve">28.06.2015 г.</t>
  </si>
  <si>
    <t xml:space="preserve">29.06.2015 г.</t>
  </si>
  <si>
    <t xml:space="preserve">30.06.2015 г.</t>
  </si>
  <si>
    <t xml:space="preserve">01.08.2015 г.</t>
  </si>
  <si>
    <t xml:space="preserve">02.08.2015 г.</t>
  </si>
  <si>
    <t xml:space="preserve">03.08.2015 г.</t>
  </si>
  <si>
    <t xml:space="preserve">04.08.2015 г.</t>
  </si>
  <si>
    <t xml:space="preserve">05.08.2015 г.</t>
  </si>
  <si>
    <t xml:space="preserve">06.08.2015 г.</t>
  </si>
  <si>
    <t xml:space="preserve">07.08.2015 г.</t>
  </si>
  <si>
    <t xml:space="preserve">08.08.2015 г.</t>
  </si>
  <si>
    <t xml:space="preserve">09.08.2015 г.</t>
  </si>
  <si>
    <t xml:space="preserve">10.08.2015 г.</t>
  </si>
  <si>
    <t xml:space="preserve">11.08.2015 г.</t>
  </si>
  <si>
    <t xml:space="preserve">12.08.2015 г.</t>
  </si>
  <si>
    <t xml:space="preserve">13.08.2015 г.</t>
  </si>
  <si>
    <t xml:space="preserve">14.08.2015 г.</t>
  </si>
  <si>
    <t xml:space="preserve">15.08.2015 г.</t>
  </si>
  <si>
    <t xml:space="preserve">16.08.2015 г.</t>
  </si>
  <si>
    <t xml:space="preserve">17.08.2015 г.</t>
  </si>
  <si>
    <t xml:space="preserve">18.08.2015 г.</t>
  </si>
  <si>
    <t xml:space="preserve">19.08.2015 г.</t>
  </si>
  <si>
    <t xml:space="preserve">20.08.2015 г.</t>
  </si>
  <si>
    <t xml:space="preserve">21.08.2015 г.</t>
  </si>
  <si>
    <t xml:space="preserve">22.08.2015 г.</t>
  </si>
  <si>
    <t xml:space="preserve">23.08.2015 г.</t>
  </si>
  <si>
    <t xml:space="preserve">24.08.2015 г.</t>
  </si>
  <si>
    <t xml:space="preserve">25.08.2015 г.</t>
  </si>
  <si>
    <t xml:space="preserve">26.08.2015 г.</t>
  </si>
  <si>
    <t xml:space="preserve">27.08.2015 г.</t>
  </si>
  <si>
    <t xml:space="preserve">28.08.2015 г.</t>
  </si>
  <si>
    <t xml:space="preserve">29.08.2015 г.</t>
  </si>
  <si>
    <t xml:space="preserve">30.08.2015 г.</t>
  </si>
  <si>
    <t xml:space="preserve">31.08.2015 г.</t>
  </si>
  <si>
    <t xml:space="preserve">01.10.2015 г.</t>
  </si>
  <si>
    <t xml:space="preserve">02.10.2015 г.</t>
  </si>
  <si>
    <t xml:space="preserve">03.10.2015 г.</t>
  </si>
  <si>
    <t xml:space="preserve">04.10.2015 г.</t>
  </si>
  <si>
    <t xml:space="preserve">05.10.2015 г.</t>
  </si>
  <si>
    <t xml:space="preserve">06.10.2015 г.</t>
  </si>
  <si>
    <t xml:space="preserve">07.10.2015 г.</t>
  </si>
  <si>
    <t xml:space="preserve">08.10.2015 г.</t>
  </si>
  <si>
    <t xml:space="preserve">09.10.2015 г.</t>
  </si>
  <si>
    <t xml:space="preserve">10.10.2015 г.</t>
  </si>
  <si>
    <t xml:space="preserve">11.10.2015 г.</t>
  </si>
  <si>
    <t xml:space="preserve">12.10.2015 г.</t>
  </si>
  <si>
    <t xml:space="preserve">13.10.2015 г.</t>
  </si>
  <si>
    <t xml:space="preserve">14.10.2015 г.</t>
  </si>
  <si>
    <t xml:space="preserve">15.10.2015 г.</t>
  </si>
  <si>
    <t xml:space="preserve">16.10.2015 г.</t>
  </si>
  <si>
    <t xml:space="preserve">17.10.2015 г.</t>
  </si>
  <si>
    <t xml:space="preserve">18.10.2015 г.</t>
  </si>
  <si>
    <t xml:space="preserve">19.10.2015 г.</t>
  </si>
  <si>
    <t xml:space="preserve">20.10.2015 г.</t>
  </si>
  <si>
    <t xml:space="preserve">21.10.2015 г.</t>
  </si>
  <si>
    <t xml:space="preserve">22.10.2015 г.</t>
  </si>
  <si>
    <t xml:space="preserve">23.10.2015 г.</t>
  </si>
  <si>
    <t xml:space="preserve">24.10.2015 г.</t>
  </si>
  <si>
    <t xml:space="preserve">25.10.2015 г.</t>
  </si>
  <si>
    <t xml:space="preserve">26.10.2015 г.</t>
  </si>
  <si>
    <t xml:space="preserve">27.10.2015 г.</t>
  </si>
  <si>
    <t xml:space="preserve">28.10.2015 г.</t>
  </si>
  <si>
    <t xml:space="preserve">29.10.2015 г.</t>
  </si>
  <si>
    <t xml:space="preserve">30.10.2015 г.</t>
  </si>
  <si>
    <t xml:space="preserve">31.10.2015 г.</t>
  </si>
  <si>
    <t xml:space="preserve">Няма данни поради изгаряне платката на дейталог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6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6" activeCellId="0" sqref="B4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8.0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0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13.9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12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8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6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7.1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4.7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3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10.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6.9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7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9.1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9.4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10.5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14.8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11.9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4.8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4.8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5.4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6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5.6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6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8.1476923076923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83.87096774193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40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4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4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4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4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4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47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4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14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150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15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15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15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15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15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15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15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15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15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16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16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16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16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16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16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16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16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16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16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17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  <row r="43" customFormat="false" ht="18" hidden="false" customHeight="false" outlineLevel="0" collapsed="false">
      <c r="A43" s="16" t="s">
        <v>1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309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310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311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312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313</v>
      </c>
      <c r="D10" s="6" t="n">
        <v>4.7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314</v>
      </c>
      <c r="D11" s="6" t="n">
        <v>5.6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315</v>
      </c>
      <c r="D12" s="6" t="n">
        <v>4.9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316</v>
      </c>
      <c r="D13" s="6" t="n">
        <v>9.3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317</v>
      </c>
      <c r="D14" s="6" t="n">
        <v>8.9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318</v>
      </c>
      <c r="D15" s="6" t="n">
        <v>5.0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319</v>
      </c>
      <c r="D16" s="6" t="n">
        <v>7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320</v>
      </c>
      <c r="D17" s="6" t="n">
        <v>4.7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321</v>
      </c>
      <c r="D18" s="6" t="n">
        <v>4.6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322</v>
      </c>
      <c r="D19" s="6" t="n">
        <v>6.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323</v>
      </c>
      <c r="D20" s="6" t="n">
        <v>7.8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324</v>
      </c>
      <c r="D21" s="6" t="n">
        <v>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325</v>
      </c>
      <c r="D22" s="6" t="n">
        <v>7.6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326</v>
      </c>
      <c r="D23" s="6" t="n">
        <v>14.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327</v>
      </c>
      <c r="D24" s="6" t="n">
        <v>42.5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328</v>
      </c>
      <c r="D25" s="6" t="n">
        <v>5.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329</v>
      </c>
      <c r="D26" s="6" t="n">
        <v>4.1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330</v>
      </c>
      <c r="D27" s="6" t="n">
        <v>7.8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331</v>
      </c>
      <c r="D28" s="6" t="n">
        <v>7.7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332</v>
      </c>
      <c r="D29" s="6" t="n">
        <v>9.5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333</v>
      </c>
      <c r="D30" s="6" t="n">
        <v>13.2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334</v>
      </c>
      <c r="D31" s="6" t="n">
        <v>8.2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335</v>
      </c>
      <c r="D32" s="6" t="n">
        <v>5.6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336</v>
      </c>
      <c r="D33" s="6" t="n">
        <v>1.9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337</v>
      </c>
      <c r="D34" s="6" t="n">
        <v>3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338</v>
      </c>
      <c r="D35" s="6" t="n">
        <v>4.15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26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25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8.2165384615384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4)*100</f>
        <v>76.646706586826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339</v>
      </c>
      <c r="D6" s="6" t="n">
        <v>2.1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340</v>
      </c>
      <c r="D7" s="6" t="n">
        <v>3.3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341</v>
      </c>
      <c r="D8" s="6" t="n">
        <v>3.6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342</v>
      </c>
      <c r="D9" s="6" t="n">
        <v>3.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343</v>
      </c>
      <c r="D10" s="6" t="n">
        <v>6.3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344</v>
      </c>
      <c r="D11" s="6" t="n">
        <v>4.5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345</v>
      </c>
      <c r="D12" s="6" t="n">
        <v>2.5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346</v>
      </c>
      <c r="D13" s="6" t="n">
        <v>4.8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347</v>
      </c>
      <c r="D14" s="6" t="n">
        <v>6.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348</v>
      </c>
      <c r="D15" s="6" t="n">
        <v>5.9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349</v>
      </c>
      <c r="D16" s="6" t="n">
        <v>7.1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350</v>
      </c>
      <c r="D17" s="6" t="n">
        <v>7.5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351</v>
      </c>
      <c r="D18" s="6" t="n">
        <v>6.5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352</v>
      </c>
      <c r="D19" s="6" t="n">
        <v>3.3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353</v>
      </c>
      <c r="D20" s="6" t="n">
        <v>4.2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354</v>
      </c>
      <c r="D21" s="6" t="n">
        <v>6.2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355</v>
      </c>
      <c r="D22" s="6" t="n">
        <v>7.5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356</v>
      </c>
      <c r="D23" s="6" t="n">
        <v>4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357</v>
      </c>
      <c r="D24" s="6" t="n">
        <v>2.6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358</v>
      </c>
      <c r="D25" s="6" t="n">
        <v>3.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359</v>
      </c>
      <c r="D26" s="6" t="n">
        <v>2.5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360</v>
      </c>
      <c r="D27" s="6" t="n">
        <v>3.2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361</v>
      </c>
      <c r="D28" s="6" t="n">
        <v>3.4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362</v>
      </c>
      <c r="D29" s="6" t="n">
        <v>2.5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363</v>
      </c>
      <c r="D30" s="6" t="n">
        <v>2.9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364</v>
      </c>
      <c r="D31" s="6" t="n">
        <v>5.4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365</v>
      </c>
      <c r="D32" s="6" t="n">
        <v>5.8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366</v>
      </c>
      <c r="D33" s="6" t="n">
        <v>4.2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367</v>
      </c>
      <c r="D34" s="6" t="n">
        <v>3.2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368</v>
      </c>
      <c r="D35" s="6" t="n">
        <v>4.9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369</v>
      </c>
      <c r="D36" s="6" t="n">
        <v>7.4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8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599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5)*100</f>
        <v>78.630136986301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R13" activeCellId="0" sqref="R1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036</v>
      </c>
      <c r="S5" s="6" t="n">
        <v>8.95</v>
      </c>
      <c r="T5" s="8" t="str">
        <f aca="false">IF(S5&gt;50,S5/50,"-")</f>
        <v>-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037</v>
      </c>
      <c r="S6" s="6"/>
      <c r="T6" s="8" t="str">
        <f aca="false">IF(S6&gt;50,S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038</v>
      </c>
      <c r="S7" s="6"/>
      <c r="T7" s="8" t="str">
        <f aca="false">IF(S7&gt;50,S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039</v>
      </c>
      <c r="S8" s="6"/>
      <c r="T8" s="8" t="str">
        <f aca="false">IF(S8&gt;50,S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040</v>
      </c>
      <c r="S9" s="6" t="n">
        <v>5.19</v>
      </c>
      <c r="T9" s="8" t="str">
        <f aca="false">IF(S9&gt;50,S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041</v>
      </c>
      <c r="S10" s="6" t="n">
        <v>56.17</v>
      </c>
      <c r="T10" s="8" t="n">
        <f aca="false">IF(S10&gt;50,S10/50,"-")</f>
        <v>1.1234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042</v>
      </c>
      <c r="S11" s="6" t="n">
        <v>12.04</v>
      </c>
      <c r="T11" s="8" t="str">
        <f aca="false">IF(S11&gt;50,S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043</v>
      </c>
      <c r="S12" s="6" t="n">
        <v>4.27</v>
      </c>
      <c r="T12" s="8" t="str">
        <f aca="false">IF(S12&gt;50,S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044</v>
      </c>
      <c r="S13" s="6" t="n">
        <v>8.6</v>
      </c>
      <c r="T13" s="8" t="str">
        <f aca="false">IF(S13&gt;50,S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045</v>
      </c>
      <c r="S14" s="6" t="n">
        <v>12.29</v>
      </c>
      <c r="T14" s="8" t="str">
        <f aca="false">IF(S14&gt;50,S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046</v>
      </c>
      <c r="S15" s="6" t="n">
        <v>10.79</v>
      </c>
      <c r="T15" s="8" t="str">
        <f aca="false">IF(S15&gt;50,S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047</v>
      </c>
      <c r="S16" s="6" t="n">
        <v>12.41</v>
      </c>
      <c r="T16" s="8" t="str">
        <f aca="false">IF(S16&gt;50,S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048</v>
      </c>
      <c r="S17" s="6"/>
      <c r="T17" s="8" t="str">
        <f aca="false">IF(S17&gt;50,S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049</v>
      </c>
      <c r="S18" s="6"/>
      <c r="T18" s="8" t="str">
        <f aca="false">IF(S18&gt;50,S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050</v>
      </c>
      <c r="S19" s="6"/>
      <c r="T19" s="8" t="str">
        <f aca="false">IF(S19&gt;50,S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051</v>
      </c>
      <c r="S20" s="6"/>
      <c r="T20" s="8" t="str">
        <f aca="false">IF(S20&gt;50,S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052</v>
      </c>
      <c r="S21" s="6" t="n">
        <v>35.04</v>
      </c>
      <c r="T21" s="8" t="str">
        <f aca="false">IF(S21&gt;50,S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053</v>
      </c>
      <c r="S22" s="6"/>
      <c r="T22" s="8" t="str">
        <f aca="false">IF(S22&gt;50,S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054</v>
      </c>
      <c r="S23" s="6"/>
      <c r="T23" s="8" t="str">
        <f aca="false">IF(S23&gt;50,S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055</v>
      </c>
      <c r="S24" s="6"/>
      <c r="T24" s="8" t="str">
        <f aca="false">IF(S24&gt;50,S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056</v>
      </c>
      <c r="S25" s="6"/>
      <c r="T25" s="8" t="str">
        <f aca="false">IF(S25&gt;50,S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057</v>
      </c>
      <c r="S26" s="6"/>
      <c r="T26" s="8" t="str">
        <f aca="false">IF(S26&gt;50,S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058</v>
      </c>
      <c r="S27" s="6"/>
      <c r="T27" s="8" t="str">
        <f aca="false">IF(S27&gt;50,S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059</v>
      </c>
      <c r="S28" s="6" t="n">
        <v>4.17</v>
      </c>
      <c r="T28" s="8" t="str">
        <f aca="false">IF(S28&gt;50,S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060</v>
      </c>
      <c r="S29" s="6" t="n">
        <v>43.67</v>
      </c>
      <c r="T29" s="8" t="str">
        <f aca="false">IF(S29&gt;50,S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061</v>
      </c>
      <c r="S30" s="6" t="n">
        <v>13.12</v>
      </c>
      <c r="T30" s="8" t="str">
        <f aca="false">IF(S30&gt;50,S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062</v>
      </c>
      <c r="S31" s="6" t="n">
        <v>8.62</v>
      </c>
      <c r="T31" s="8" t="str">
        <f aca="false">IF(S31&gt;50,S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063</v>
      </c>
      <c r="S32" s="6" t="n">
        <v>9.9</v>
      </c>
      <c r="T32" s="8" t="str">
        <f aca="false">IF(S32&gt;50,S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1" t="n">
        <f aca="false">COUNT(S1:S33)</f>
        <v>15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1" t="n">
        <v>41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1" t="n">
        <f aca="false">COUNT(T1:T33)</f>
        <v>1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5'!E34</f>
        <v>1</v>
      </c>
      <c r="P37" s="12" t="s">
        <v>45</v>
      </c>
      <c r="Q37" s="10"/>
      <c r="R37" s="10"/>
      <c r="S37" s="10"/>
      <c r="T37" s="11" t="n">
        <f aca="false">COUNT(T1:T33)</f>
        <v>1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1:S33)</f>
        <v>16.3486666666667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1" t="n">
        <f aca="false">(T35/59)*100</f>
        <v>69.491525423728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064</v>
      </c>
      <c r="D6" s="6" t="n">
        <v>10.1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065</v>
      </c>
      <c r="D7" s="6" t="n">
        <v>7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066</v>
      </c>
      <c r="D8" s="6" t="n">
        <v>9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067</v>
      </c>
      <c r="D9" s="6" t="n">
        <v>6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068</v>
      </c>
      <c r="D10" s="6" t="n">
        <v>10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069</v>
      </c>
      <c r="D11" s="6" t="n">
        <v>9.9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073</v>
      </c>
      <c r="D15" s="6" t="n">
        <v>22.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074</v>
      </c>
      <c r="D16" s="6" t="n">
        <v>11.8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075</v>
      </c>
      <c r="D17" s="6" t="n">
        <v>9.7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076</v>
      </c>
      <c r="D18" s="6" t="n">
        <v>9.8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07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07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07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080</v>
      </c>
      <c r="D22" s="6" t="n">
        <v>5.7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081</v>
      </c>
      <c r="D23" s="6" t="n">
        <v>41.5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082</v>
      </c>
      <c r="D24" s="6" t="n">
        <v>25.5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083</v>
      </c>
      <c r="D25" s="6" t="n">
        <v>23.8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084</v>
      </c>
      <c r="D26" s="6" t="n">
        <v>13.6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085</v>
      </c>
      <c r="D27" s="6" t="n">
        <v>11.1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086</v>
      </c>
      <c r="D28" s="6" t="n">
        <v>6.4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087</v>
      </c>
      <c r="D29" s="6" t="n">
        <v>46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088</v>
      </c>
      <c r="D30" s="6" t="n">
        <v>54.74</v>
      </c>
      <c r="E30" s="8" t="n">
        <f aca="false">IF(D30&gt;50,D30/50,"-")</f>
        <v>1.0948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089</v>
      </c>
      <c r="D31" s="6" t="n">
        <v>34.6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090</v>
      </c>
      <c r="D32" s="6" t="n">
        <v>15.3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091</v>
      </c>
      <c r="D33" s="6" t="n">
        <v>5.9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092</v>
      </c>
      <c r="D34" s="6" t="n">
        <v>20.8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093</v>
      </c>
      <c r="D35" s="6" t="n">
        <v>8.6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094</v>
      </c>
      <c r="D36" s="6" t="n">
        <v>7.3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5'!T35+'03`2015'!E37</f>
        <v>6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5'!T37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7.163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73.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49</v>
      </c>
      <c r="D6" s="6" t="n">
        <v>3.4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50</v>
      </c>
      <c r="D7" s="6" t="n">
        <v>4.7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51</v>
      </c>
      <c r="D8" s="6" t="n">
        <v>3.0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52</v>
      </c>
      <c r="D9" s="6" t="n">
        <v>4.9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53</v>
      </c>
      <c r="D10" s="6" t="n">
        <v>8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54</v>
      </c>
      <c r="D11" s="6" t="n">
        <v>10.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55</v>
      </c>
      <c r="D12" s="6" t="n">
        <v>5.0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56</v>
      </c>
      <c r="D13" s="6" t="n">
        <v>5.3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57</v>
      </c>
      <c r="D14" s="6" t="n">
        <v>8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58</v>
      </c>
      <c r="D15" s="6" t="n">
        <v>6.6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59</v>
      </c>
      <c r="D16" s="6" t="n">
        <v>8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60</v>
      </c>
      <c r="D17" s="6" t="n">
        <v>7.1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61</v>
      </c>
      <c r="D18" s="6" t="n">
        <v>9.6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62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63</v>
      </c>
      <c r="D20" s="6" t="n">
        <v>11.9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64</v>
      </c>
      <c r="D21" s="6" t="n">
        <v>8.8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65</v>
      </c>
      <c r="D22" s="6" t="n">
        <v>9.5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66</v>
      </c>
      <c r="D23" s="6" t="n">
        <v>9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67</v>
      </c>
      <c r="D24" s="6" t="n">
        <v>16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68</v>
      </c>
      <c r="D25" s="6" t="n">
        <v>11.2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69</v>
      </c>
      <c r="D26" s="6" t="n">
        <v>11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70</v>
      </c>
      <c r="D27" s="6" t="n">
        <v>6.3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71</v>
      </c>
      <c r="D28" s="6" t="n">
        <v>8.9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72</v>
      </c>
      <c r="D29" s="6" t="n">
        <v>10.3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73</v>
      </c>
      <c r="D30" s="6" t="n">
        <v>11.6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74</v>
      </c>
      <c r="D31" s="6" t="n">
        <v>13.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75</v>
      </c>
      <c r="D32" s="6" t="n">
        <v>13.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76</v>
      </c>
      <c r="D33" s="6" t="n">
        <v>14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77</v>
      </c>
      <c r="D34" s="6" t="n">
        <v>13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78</v>
      </c>
      <c r="D35" s="6" t="n">
        <v>7.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5'!E38+E36</f>
        <v>9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27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8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3" activeCellId="0" sqref="I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125</v>
      </c>
      <c r="D6" s="6" t="n">
        <v>5.8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126</v>
      </c>
      <c r="D7" s="6" t="n">
        <v>6.1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127</v>
      </c>
      <c r="D8" s="6" t="n">
        <v>8.2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128</v>
      </c>
      <c r="D9" s="6" t="n">
        <v>5.3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129</v>
      </c>
      <c r="D10" s="6" t="n">
        <v>6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30</v>
      </c>
      <c r="D11" s="6" t="n">
        <v>9.9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31</v>
      </c>
      <c r="D12" s="6" t="n">
        <v>13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32</v>
      </c>
      <c r="D13" s="6" t="n">
        <v>20.6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33</v>
      </c>
      <c r="D14" s="6" t="n">
        <v>1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34</v>
      </c>
      <c r="D15" s="6" t="n">
        <v>8.8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35</v>
      </c>
      <c r="D16" s="6" t="n">
        <v>11.2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36</v>
      </c>
      <c r="D17" s="6" t="n">
        <v>6.2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37</v>
      </c>
      <c r="D18" s="6" t="n">
        <v>11.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38</v>
      </c>
      <c r="D19" s="6" t="n">
        <v>12.4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139</v>
      </c>
      <c r="D20" s="6" t="n">
        <v>17.1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140</v>
      </c>
      <c r="D21" s="6" t="n">
        <v>14.1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141</v>
      </c>
      <c r="D22" s="6" t="n">
        <v>29.5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142</v>
      </c>
      <c r="D23" s="6" t="n">
        <v>29.4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143</v>
      </c>
      <c r="D24" s="6" t="n">
        <v>28.8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144</v>
      </c>
      <c r="D25" s="6" t="n">
        <v>23.3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145</v>
      </c>
      <c r="D26" s="6" t="n">
        <v>16.7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146</v>
      </c>
      <c r="D27" s="6" t="n">
        <v>14.5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147</v>
      </c>
      <c r="D28" s="6" t="n">
        <v>18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148</v>
      </c>
      <c r="D29" s="6" t="n">
        <v>21.0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149</v>
      </c>
      <c r="D30" s="6" t="n">
        <v>20.8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150</v>
      </c>
      <c r="D31" s="6" t="n">
        <v>16.3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151</v>
      </c>
      <c r="D32" s="6" t="n">
        <v>10.2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152</v>
      </c>
      <c r="D33" s="6" t="n">
        <v>6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153</v>
      </c>
      <c r="D34" s="6" t="n">
        <v>5.8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154</v>
      </c>
      <c r="D35" s="6" t="n">
        <v>9.0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155</v>
      </c>
      <c r="D36" s="6" t="n">
        <v>11.8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5'!E37+E37</f>
        <v>12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9619354838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84.1059602649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79</v>
      </c>
      <c r="D6" s="6" t="n">
        <v>13.2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80</v>
      </c>
      <c r="D7" s="6" t="n">
        <v>15.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81</v>
      </c>
      <c r="D8" s="6" t="n">
        <v>9.1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82</v>
      </c>
      <c r="D9" s="6" t="n">
        <v>7.9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83</v>
      </c>
      <c r="D10" s="6" t="n">
        <v>10.5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84</v>
      </c>
      <c r="D11" s="6" t="n">
        <v>10.8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85</v>
      </c>
      <c r="D12" s="6" t="n">
        <v>11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86</v>
      </c>
      <c r="D13" s="6" t="n">
        <v>11.7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87</v>
      </c>
      <c r="D14" s="6" t="n">
        <v>9.9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88</v>
      </c>
      <c r="D15" s="6" t="n">
        <v>10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89</v>
      </c>
      <c r="D16" s="6" t="n">
        <v>8.9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90</v>
      </c>
      <c r="D17" s="6" t="n">
        <v>11.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91</v>
      </c>
      <c r="D18" s="6" t="n">
        <v>11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92</v>
      </c>
      <c r="D19" s="6" t="n">
        <v>12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93</v>
      </c>
      <c r="D20" s="6" t="n">
        <v>14.4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94</v>
      </c>
      <c r="D21" s="6" t="n">
        <v>14.9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95</v>
      </c>
      <c r="D22" s="6" t="n">
        <v>13.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96</v>
      </c>
      <c r="D23" s="6" t="n">
        <v>9.6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97</v>
      </c>
      <c r="D24" s="6" t="n">
        <v>7.1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98</v>
      </c>
      <c r="D25" s="6" t="n">
        <v>11.0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99</v>
      </c>
      <c r="D26" s="6" t="n">
        <v>12.7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100</v>
      </c>
      <c r="D27" s="6" t="n">
        <v>7.8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101</v>
      </c>
      <c r="D28" s="6" t="n">
        <v>7.9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102</v>
      </c>
      <c r="D29" s="6" t="n">
        <v>9.4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103</v>
      </c>
      <c r="D30" s="6" t="n">
        <v>14.4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104</v>
      </c>
      <c r="D31" s="6" t="n">
        <v>12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105</v>
      </c>
      <c r="D32" s="6" t="n">
        <v>10.3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106</v>
      </c>
      <c r="D33" s="6" t="n">
        <v>11.3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107</v>
      </c>
      <c r="D34" s="6" t="n">
        <v>10.2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108</v>
      </c>
      <c r="D35" s="6" t="n">
        <v>11.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5'!E38</f>
        <v>15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1.15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86.74033149171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186</v>
      </c>
      <c r="D6" s="6" t="n">
        <v>8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187</v>
      </c>
      <c r="D7" s="6" t="n">
        <v>12.4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188</v>
      </c>
      <c r="D8" s="6" t="n">
        <v>13.4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189</v>
      </c>
      <c r="D9" s="6" t="n">
        <v>13.2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190</v>
      </c>
      <c r="D10" s="6" t="n">
        <v>11.8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91</v>
      </c>
      <c r="D11" s="6" t="n">
        <v>14.1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92</v>
      </c>
      <c r="D12" s="6" t="n">
        <v>13.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93</v>
      </c>
      <c r="D13" s="6" t="n">
        <v>14.5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94</v>
      </c>
      <c r="D14" s="6" t="n">
        <v>19.3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95</v>
      </c>
      <c r="D15" s="6" t="n">
        <v>10.1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96</v>
      </c>
      <c r="D16" s="6" t="n">
        <v>14.8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97</v>
      </c>
      <c r="D17" s="6" t="n">
        <v>10.4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98</v>
      </c>
      <c r="D18" s="6" t="n">
        <v>9.0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99</v>
      </c>
      <c r="D19" s="6" t="n">
        <v>12.6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200</v>
      </c>
      <c r="D20" s="6" t="n">
        <v>15.8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201</v>
      </c>
      <c r="D21" s="6" t="n">
        <v>11.9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202</v>
      </c>
      <c r="D22" s="6" t="n">
        <v>12.0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203</v>
      </c>
      <c r="D23" s="6" t="n">
        <v>16.8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204</v>
      </c>
      <c r="D24" s="6" t="n">
        <v>15.6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205</v>
      </c>
      <c r="D25" s="6" t="n">
        <v>15.8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206</v>
      </c>
      <c r="D26" s="6" t="n">
        <v>19.9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207</v>
      </c>
      <c r="D27" s="6" t="n">
        <v>21.4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208</v>
      </c>
      <c r="D28" s="6" t="n">
        <v>15.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209</v>
      </c>
      <c r="D29" s="6" t="n">
        <v>12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210</v>
      </c>
      <c r="D30" s="6" t="n">
        <v>13.2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211</v>
      </c>
      <c r="D31" s="6" t="n">
        <v>15.1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212</v>
      </c>
      <c r="D32" s="6" t="n">
        <v>19.2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213</v>
      </c>
      <c r="D33" s="6" t="n">
        <v>18.3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214</v>
      </c>
      <c r="D34" s="6" t="n">
        <v>20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215</v>
      </c>
      <c r="D35" s="6" t="n">
        <v>23.1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216</v>
      </c>
      <c r="D36" s="6" t="n">
        <v>20.9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5'!E37</f>
        <v>18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0729032258065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2)*100</f>
        <v>88.67924528301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09</v>
      </c>
      <c r="D6" s="6" t="n">
        <v>18.4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10</v>
      </c>
      <c r="D7" s="6" t="n">
        <v>16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11</v>
      </c>
      <c r="D8" s="6" t="n">
        <v>17.4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12</v>
      </c>
      <c r="D9" s="6" t="n">
        <v>14.3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13</v>
      </c>
      <c r="D10" s="6" t="n">
        <v>14.3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14</v>
      </c>
      <c r="D11" s="6" t="n">
        <v>17.4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15</v>
      </c>
      <c r="D12" s="6" t="n">
        <v>19.5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16</v>
      </c>
      <c r="D13" s="6" t="n">
        <v>19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17</v>
      </c>
      <c r="D14" s="6" t="n">
        <v>15.8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118</v>
      </c>
      <c r="D15" s="6" t="n">
        <v>16.2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119</v>
      </c>
      <c r="D16" s="6" t="n">
        <v>14.7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120</v>
      </c>
      <c r="D17" s="6" t="n">
        <v>1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121</v>
      </c>
      <c r="D18" s="6" t="n">
        <v>20.4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122</v>
      </c>
      <c r="D19" s="6" t="n">
        <v>17.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123</v>
      </c>
      <c r="D20" s="6" t="n">
        <v>18.2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124</v>
      </c>
      <c r="D21" s="6" t="n">
        <v>21.3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125</v>
      </c>
      <c r="D22" s="6" t="n">
        <v>22.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126</v>
      </c>
      <c r="D23" s="6" t="n">
        <v>19.1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127</v>
      </c>
      <c r="D24" s="6" t="n">
        <v>10.4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128</v>
      </c>
      <c r="D25" s="6" t="n">
        <v>10.4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129</v>
      </c>
      <c r="D26" s="6" t="n">
        <v>17.3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130</v>
      </c>
      <c r="D27" s="6" t="n">
        <v>7.6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131</v>
      </c>
      <c r="D28" s="6" t="n">
        <v>6.6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132</v>
      </c>
      <c r="D29" s="6" t="n">
        <v>7.6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133</v>
      </c>
      <c r="D30" s="6" t="n">
        <v>9.1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134</v>
      </c>
      <c r="D31" s="6" t="n">
        <v>15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135</v>
      </c>
      <c r="D32" s="6" t="n">
        <v>16.2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136</v>
      </c>
      <c r="D33" s="6" t="n">
        <v>18.5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137</v>
      </c>
      <c r="D34" s="6" t="n">
        <v>15.5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138</v>
      </c>
      <c r="D35" s="6" t="n">
        <v>15.9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139</v>
      </c>
      <c r="D36" s="6" t="n">
        <v>21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1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5'!E40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827741935483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3)*100</f>
        <v>90.12345679012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248</v>
      </c>
      <c r="D6" s="6" t="n">
        <v>23.4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249</v>
      </c>
      <c r="D7" s="6" t="n">
        <v>9.8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250</v>
      </c>
      <c r="D8" s="6" t="n">
        <v>7.7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251</v>
      </c>
      <c r="D9" s="6" t="n">
        <v>13.1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252</v>
      </c>
      <c r="D10" s="6" t="n">
        <v>16.6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253</v>
      </c>
      <c r="D11" s="6" t="n">
        <v>18.3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254</v>
      </c>
      <c r="D12" s="6" t="n">
        <v>21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255</v>
      </c>
      <c r="D13" s="6" t="n">
        <v>19.6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256</v>
      </c>
      <c r="D14" s="6" t="n">
        <v>10.4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257</v>
      </c>
      <c r="D15" s="6" t="n">
        <v>11.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258</v>
      </c>
      <c r="D16" s="6" t="n">
        <v>5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2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2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2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2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2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2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2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2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2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2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2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2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2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2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2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2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2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2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2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230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4.366363636363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3)*100</f>
        <v>84.249084249084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1-19T09:57:55Z</cp:lastPrinted>
  <dcterms:modified xsi:type="dcterms:W3CDTF">2016-01-19T09:57:58Z</dcterms:modified>
  <cp:revision>0</cp:revision>
  <dc:subject/>
  <dc:title/>
</cp:coreProperties>
</file>