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1"/>
  </bookViews>
  <sheets>
    <sheet name="01`2015" sheetId="1" state="visible" r:id="rId2"/>
    <sheet name="02`2015" sheetId="2" state="visible" r:id="rId3"/>
    <sheet name="03`2015" sheetId="3" state="visible" r:id="rId4"/>
    <sheet name="04`2015" sheetId="4" state="visible" r:id="rId5"/>
    <sheet name="05`2015" sheetId="5" state="visible" r:id="rId6"/>
    <sheet name="06`2015" sheetId="6" state="visible" r:id="rId7"/>
    <sheet name="07`2015" sheetId="7" state="visible" r:id="rId8"/>
    <sheet name="08`2015" sheetId="8" state="visible" r:id="rId9"/>
    <sheet name="09`2015" sheetId="9" state="visible" r:id="rId10"/>
    <sheet name="10`2015" sheetId="10" state="visible" r:id="rId11"/>
    <sheet name="11`2015" sheetId="11" state="visible" r:id="rId12"/>
    <sheet name="12`20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82">
  <si>
    <t xml:space="preserve">2.1. ФПЧ 2.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5г.</t>
  </si>
  <si>
    <t xml:space="preserve">02.01.2015г.</t>
  </si>
  <si>
    <t xml:space="preserve">03.01.2015г.</t>
  </si>
  <si>
    <t xml:space="preserve">04.01.2015г.</t>
  </si>
  <si>
    <t xml:space="preserve">05.01.2015г.</t>
  </si>
  <si>
    <t xml:space="preserve">06.01.2015г.</t>
  </si>
  <si>
    <t xml:space="preserve">07.01.2015г.</t>
  </si>
  <si>
    <t xml:space="preserve">08.01.2015г.</t>
  </si>
  <si>
    <t xml:space="preserve">09.01.2015г.</t>
  </si>
  <si>
    <t xml:space="preserve">10.01.2015г.</t>
  </si>
  <si>
    <t xml:space="preserve">11.01.2015г.</t>
  </si>
  <si>
    <t xml:space="preserve">12.01.2015г.</t>
  </si>
  <si>
    <t xml:space="preserve">13.01.2015г.</t>
  </si>
  <si>
    <t xml:space="preserve">14.01.2015г.</t>
  </si>
  <si>
    <t xml:space="preserve">15.01.2015г.</t>
  </si>
  <si>
    <t xml:space="preserve">16.01.2015г.</t>
  </si>
  <si>
    <t xml:space="preserve">17.01.2015г.</t>
  </si>
  <si>
    <t xml:space="preserve">18.01.2015г.</t>
  </si>
  <si>
    <t xml:space="preserve">19.01.2015г.</t>
  </si>
  <si>
    <t xml:space="preserve">20.01.2015г.</t>
  </si>
  <si>
    <t xml:space="preserve">21.01.2015г.</t>
  </si>
  <si>
    <t xml:space="preserve">22.01.2015г.</t>
  </si>
  <si>
    <t xml:space="preserve">23.01.2015г.</t>
  </si>
  <si>
    <t xml:space="preserve">24.01.2015г.</t>
  </si>
  <si>
    <t xml:space="preserve">25.01.2015г.</t>
  </si>
  <si>
    <t xml:space="preserve">26.01.2015г.</t>
  </si>
  <si>
    <t xml:space="preserve">27.01.2015г.</t>
  </si>
  <si>
    <t xml:space="preserve">28.01.2015г.</t>
  </si>
  <si>
    <t xml:space="preserve">29.01.2015г.</t>
  </si>
  <si>
    <t xml:space="preserve">30.01.2015г.</t>
  </si>
  <si>
    <t xml:space="preserve">31.01.2015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2.1 ФПЧ2.5</t>
  </si>
  <si>
    <t xml:space="preserve">2.1. ФПЧ2.5</t>
  </si>
  <si>
    <t xml:space="preserve">01.10.2015 г.</t>
  </si>
  <si>
    <t xml:space="preserve">02.10.2015 г.</t>
  </si>
  <si>
    <t xml:space="preserve">03.10.2015 г.</t>
  </si>
  <si>
    <t xml:space="preserve">04.10.2015 г.</t>
  </si>
  <si>
    <t xml:space="preserve">05.10.2015 г.</t>
  </si>
  <si>
    <t xml:space="preserve">06.10.2015 г.</t>
  </si>
  <si>
    <t xml:space="preserve">07.10.2015 г.</t>
  </si>
  <si>
    <t xml:space="preserve">08.10.2015 г.</t>
  </si>
  <si>
    <t xml:space="preserve">09.10.2015 г.</t>
  </si>
  <si>
    <t xml:space="preserve">10.10.2015 г.</t>
  </si>
  <si>
    <t xml:space="preserve">11.10.2015 г.</t>
  </si>
  <si>
    <t xml:space="preserve">12.10.2015 г.</t>
  </si>
  <si>
    <t xml:space="preserve">13.10.2015 г.</t>
  </si>
  <si>
    <t xml:space="preserve">14.10.2015 г.</t>
  </si>
  <si>
    <t xml:space="preserve">15.10.2015 г.</t>
  </si>
  <si>
    <t xml:space="preserve">16.10.2015 г.</t>
  </si>
  <si>
    <t xml:space="preserve">17.10.2015 г.</t>
  </si>
  <si>
    <t xml:space="preserve">18.10.2015 г.</t>
  </si>
  <si>
    <t xml:space="preserve">19.10.2015 г.</t>
  </si>
  <si>
    <t xml:space="preserve">20.10.2015 г.</t>
  </si>
  <si>
    <t xml:space="preserve">21.10.2015 г.</t>
  </si>
  <si>
    <t xml:space="preserve">22.10.2015 г.</t>
  </si>
  <si>
    <t xml:space="preserve">23.10.2015 г.</t>
  </si>
  <si>
    <t xml:space="preserve">24.10.2015 г.</t>
  </si>
  <si>
    <t xml:space="preserve">25.10.2015 г.</t>
  </si>
  <si>
    <t xml:space="preserve">26.10.2015 г.</t>
  </si>
  <si>
    <t xml:space="preserve">27.10.2015 г.</t>
  </si>
  <si>
    <t xml:space="preserve">28.10.2015 г.</t>
  </si>
  <si>
    <t xml:space="preserve">29.10.2015 г.</t>
  </si>
  <si>
    <t xml:space="preserve">30.10.2015 г.</t>
  </si>
  <si>
    <t xml:space="preserve">31.10.201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0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0.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0.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0.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0.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0.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0.2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8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8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0.3625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25.806451612903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51</v>
      </c>
      <c r="D6" s="6" t="n">
        <v>2.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52</v>
      </c>
      <c r="D7" s="6" t="n">
        <v>1.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53</v>
      </c>
      <c r="D8" s="6" t="n">
        <v>6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54</v>
      </c>
      <c r="D9" s="6" t="n">
        <v>4.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55</v>
      </c>
      <c r="D10" s="6" t="n">
        <v>4.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56</v>
      </c>
      <c r="D11" s="6" t="n">
        <v>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57</v>
      </c>
      <c r="D12" s="6" t="n">
        <v>6.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58</v>
      </c>
      <c r="D13" s="6" t="n">
        <v>0.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59</v>
      </c>
      <c r="D14" s="6" t="n">
        <v>0.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60</v>
      </c>
      <c r="D15" s="6" t="n">
        <v>0.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61</v>
      </c>
      <c r="D16" s="6" t="n">
        <v>1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62</v>
      </c>
      <c r="D17" s="6" t="n">
        <v>0.8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63</v>
      </c>
      <c r="D18" s="6" t="n">
        <v>1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64</v>
      </c>
      <c r="D19" s="6" t="n">
        <v>3.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65</v>
      </c>
      <c r="D20" s="6" t="n">
        <v>3.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66</v>
      </c>
      <c r="D21" s="6" t="n">
        <v>0.4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67</v>
      </c>
      <c r="D22" s="6" t="n">
        <v>3.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68</v>
      </c>
      <c r="D23" s="6" t="n">
        <v>6.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69</v>
      </c>
      <c r="D24" s="6" t="n">
        <v>4.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70</v>
      </c>
      <c r="D25" s="6" t="n">
        <v>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71</v>
      </c>
      <c r="D26" s="6" t="n">
        <v>1.4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72</v>
      </c>
      <c r="D27" s="6" t="n">
        <v>0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73</v>
      </c>
      <c r="D28" s="6" t="n">
        <v>0.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74</v>
      </c>
      <c r="D29" s="6" t="n">
        <v>1.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75</v>
      </c>
      <c r="D30" s="6" t="n">
        <v>4.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76</v>
      </c>
      <c r="D31" s="6" t="n">
        <v>0.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77</v>
      </c>
      <c r="D32" s="6" t="n">
        <v>6.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78</v>
      </c>
      <c r="D33" s="6" t="n">
        <v>6.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79</v>
      </c>
      <c r="D34" s="6" t="n">
        <v>1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80</v>
      </c>
      <c r="D35" s="6" t="n">
        <v>1.2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s">
        <v>81</v>
      </c>
      <c r="D36" s="6" t="n">
        <v>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17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5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2.8932258064516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04)*100</f>
        <v>57.89473684210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4" activeCellId="0" sqref="F2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309</v>
      </c>
      <c r="D6" s="6" t="n">
        <v>3.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310</v>
      </c>
      <c r="D7" s="6" t="n">
        <v>0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311</v>
      </c>
      <c r="D8" s="6" t="n">
        <v>0.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312</v>
      </c>
      <c r="D9" s="6" t="n">
        <v>0.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313</v>
      </c>
      <c r="D10" s="6" t="n">
        <v>0.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314</v>
      </c>
      <c r="D11" s="6" t="n">
        <v>1.2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315</v>
      </c>
      <c r="D12" s="6" t="n">
        <v>3.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316</v>
      </c>
      <c r="D13" s="6" t="n">
        <v>4.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317</v>
      </c>
      <c r="D14" s="6" t="n">
        <v>1.0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318</v>
      </c>
      <c r="D15" s="6" t="n">
        <v>1.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319</v>
      </c>
      <c r="D16" s="6" t="n">
        <v>0.9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320</v>
      </c>
      <c r="D17" s="6" t="n">
        <v>0.6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321</v>
      </c>
      <c r="D18" s="6" t="n">
        <v>1.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322</v>
      </c>
      <c r="D19" s="6" t="n">
        <v>3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323</v>
      </c>
      <c r="D20" s="6" t="n">
        <v>5.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324</v>
      </c>
      <c r="D21" s="6" t="n">
        <v>2.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325</v>
      </c>
      <c r="D22" s="6" t="n">
        <v>4.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326</v>
      </c>
      <c r="D23" s="6" t="n">
        <v>3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327</v>
      </c>
      <c r="D24" s="6" t="n">
        <v>0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328</v>
      </c>
      <c r="D25" s="6" t="n">
        <v>0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329</v>
      </c>
      <c r="D26" s="6" t="n">
        <v>3.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330</v>
      </c>
      <c r="D27" s="6" t="n">
        <v>3.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331</v>
      </c>
      <c r="D28" s="6" t="n">
        <v>1.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332</v>
      </c>
      <c r="D29" s="6" t="n">
        <v>2.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333</v>
      </c>
      <c r="D30" s="6" t="n">
        <v>1.3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334</v>
      </c>
      <c r="D31" s="6" t="n">
        <v>0.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335</v>
      </c>
      <c r="D32" s="6" t="n">
        <v>0.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336</v>
      </c>
      <c r="D33" s="6" t="n">
        <v>0.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337</v>
      </c>
      <c r="D34" s="6" t="n">
        <v>1.2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338</v>
      </c>
      <c r="D35" s="6" t="n">
        <v>0.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v>20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5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.7833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34)*100</f>
        <v>61.676646706586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339</v>
      </c>
      <c r="D6" s="6" t="n">
        <v>0.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340</v>
      </c>
      <c r="D7" s="6" t="n">
        <v>0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341</v>
      </c>
      <c r="D8" s="6" t="n">
        <v>0.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342</v>
      </c>
      <c r="D9" s="6" t="n">
        <v>2.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343</v>
      </c>
      <c r="D10" s="6" t="n">
        <v>0.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344</v>
      </c>
      <c r="D11" s="6" t="n">
        <v>0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345</v>
      </c>
      <c r="D12" s="6" t="n">
        <v>0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346</v>
      </c>
      <c r="D13" s="6" t="n">
        <v>0.7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347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348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349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350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351</v>
      </c>
      <c r="D18" s="6" t="n">
        <v>0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352</v>
      </c>
      <c r="D19" s="6" t="n">
        <v>1.1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353</v>
      </c>
      <c r="D20" s="6" t="n">
        <v>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354</v>
      </c>
      <c r="D21" s="6" t="n">
        <v>4.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355</v>
      </c>
      <c r="D22" s="6" t="n">
        <v>0.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356</v>
      </c>
      <c r="D23" s="6" t="n">
        <v>0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357</v>
      </c>
      <c r="D24" s="6" t="n">
        <v>0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358</v>
      </c>
      <c r="D25" s="6" t="n">
        <v>0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359</v>
      </c>
      <c r="D26" s="6" t="n">
        <v>0.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360</v>
      </c>
      <c r="D27" s="6" t="n">
        <v>0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361</v>
      </c>
      <c r="D28" s="6" t="n">
        <v>0.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362</v>
      </c>
      <c r="D29" s="6" t="n">
        <v>0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363</v>
      </c>
      <c r="D30" s="6" t="n">
        <v>0.2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364</v>
      </c>
      <c r="D31" s="6" t="n">
        <v>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365</v>
      </c>
      <c r="D32" s="6" t="n">
        <v>0.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366</v>
      </c>
      <c r="D33" s="6" t="n">
        <v>0.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367</v>
      </c>
      <c r="D34" s="6" t="n">
        <v>1.1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368</v>
      </c>
      <c r="D35" s="6" t="n">
        <v>1.3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2369</v>
      </c>
      <c r="D36" s="6" t="n">
        <v>0.3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7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3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`2015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0.707777777777778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65)*100</f>
        <v>63.835616438356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6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3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036</v>
      </c>
      <c r="S5" s="6"/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037</v>
      </c>
      <c r="S6" s="6" t="n">
        <v>0.2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038</v>
      </c>
      <c r="S7" s="6" t="n">
        <v>1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039</v>
      </c>
      <c r="S8" s="6" t="n">
        <v>3.6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040</v>
      </c>
      <c r="S9" s="6" t="n">
        <v>9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041</v>
      </c>
      <c r="S10" s="6" t="n">
        <v>0.2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042</v>
      </c>
      <c r="S11" s="6" t="n">
        <v>0.37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043</v>
      </c>
      <c r="S12" s="6" t="n">
        <v>2.6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044</v>
      </c>
      <c r="S13" s="6" t="n">
        <v>5.4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045</v>
      </c>
      <c r="S14" s="6" t="n">
        <v>6.6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046</v>
      </c>
      <c r="S15" s="6" t="n">
        <v>6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047</v>
      </c>
      <c r="S16" s="6" t="n">
        <v>0.63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048</v>
      </c>
      <c r="S17" s="6"/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049</v>
      </c>
      <c r="S18" s="6"/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050</v>
      </c>
      <c r="S19" s="6"/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051</v>
      </c>
      <c r="S20" s="6"/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052</v>
      </c>
      <c r="S21" s="6"/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053</v>
      </c>
      <c r="S22" s="6"/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054</v>
      </c>
      <c r="S23" s="6"/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055</v>
      </c>
      <c r="S24" s="6"/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056</v>
      </c>
      <c r="S25" s="6"/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057</v>
      </c>
      <c r="S26" s="6"/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058</v>
      </c>
      <c r="S27" s="6"/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059</v>
      </c>
      <c r="S28" s="6"/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060</v>
      </c>
      <c r="S29" s="6"/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061</v>
      </c>
      <c r="S30" s="6"/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062</v>
      </c>
      <c r="S31" s="6"/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063</v>
      </c>
      <c r="S32" s="6"/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11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5'!E37</f>
        <v>19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5'!E34</f>
        <v>1</v>
      </c>
      <c r="P37" s="12" t="s">
        <v>45</v>
      </c>
      <c r="Q37" s="10"/>
      <c r="R37" s="10"/>
      <c r="S37" s="10"/>
      <c r="T37" s="15" t="n">
        <f aca="false">COUNT(T5:T33)+'01`2015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3.23636363636364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59)*100</f>
        <v>32.2033898305085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35" right="0.809722222222222" top="0.509722222222222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6" activeCellId="0" sqref="D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064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065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066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067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068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069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07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07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07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07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074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075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076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077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078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079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080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081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082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08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084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085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086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087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088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089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090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091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092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093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094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5'!T35+'03`2015'!E37</f>
        <v>1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5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21.111111111111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2" activeCellId="0" sqref="G3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</row>
    <row r="4" customFormat="false" ht="18" hidden="false" customHeight="false" outlineLevel="0" collapsed="false">
      <c r="A4" s="4"/>
      <c r="B4" s="4"/>
      <c r="C4" s="4"/>
      <c r="D4" s="5" t="s">
        <v>6</v>
      </c>
      <c r="E4" s="5"/>
    </row>
    <row r="5" customFormat="false" ht="18" hidden="false" customHeight="false" outlineLevel="0" collapsed="false">
      <c r="A5" s="4"/>
      <c r="B5" s="4"/>
      <c r="C5" s="4"/>
      <c r="D5" s="5"/>
      <c r="E5" s="5"/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095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096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097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098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099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100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101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102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103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104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105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106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107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108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109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110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111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112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113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114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115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116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117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118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119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120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121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122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123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124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5'!E38+E36</f>
        <v>19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5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15.8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9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</row>
    <row r="4" customFormat="false" ht="18" hidden="false" customHeight="false" outlineLevel="0" collapsed="false">
      <c r="A4" s="4"/>
      <c r="B4" s="4"/>
      <c r="C4" s="4"/>
      <c r="D4" s="5" t="s">
        <v>6</v>
      </c>
      <c r="E4" s="5"/>
    </row>
    <row r="5" customFormat="false" ht="18" hidden="false" customHeight="false" outlineLevel="0" collapsed="false">
      <c r="A5" s="4"/>
      <c r="B5" s="4"/>
      <c r="C5" s="4"/>
      <c r="D5" s="5"/>
      <c r="E5" s="5"/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125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126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127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128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129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130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131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132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133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134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135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136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137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138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139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140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141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142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143</v>
      </c>
      <c r="D24" s="6" t="n">
        <v>6.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144</v>
      </c>
      <c r="D25" s="6" t="n">
        <v>10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145</v>
      </c>
      <c r="D26" s="6" t="n">
        <v>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146</v>
      </c>
      <c r="D27" s="6" t="n">
        <v>1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147</v>
      </c>
      <c r="D28" s="6" t="n">
        <v>1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148</v>
      </c>
      <c r="D29" s="6" t="n">
        <v>1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149</v>
      </c>
      <c r="D30" s="6" t="n">
        <v>10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150</v>
      </c>
      <c r="D31" s="6" t="n">
        <v>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151</v>
      </c>
      <c r="D32" s="6" t="n">
        <v>4.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152</v>
      </c>
      <c r="D33" s="6" t="n">
        <v>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153</v>
      </c>
      <c r="D34" s="6" t="n">
        <v>5.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154</v>
      </c>
      <c r="D35" s="6" t="n">
        <v>1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155</v>
      </c>
      <c r="D36" s="6" t="n">
        <v>10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3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5'!E37+E37</f>
        <v>32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5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7307692307692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1)*100</f>
        <v>21.19205298013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5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156</v>
      </c>
      <c r="D6" s="6" t="n">
        <v>1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157</v>
      </c>
      <c r="D7" s="6" t="n">
        <v>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158</v>
      </c>
      <c r="D8" s="6" t="n">
        <v>5.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159</v>
      </c>
      <c r="D9" s="6" t="n">
        <v>4.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160</v>
      </c>
      <c r="D10" s="6" t="n">
        <v>0.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161</v>
      </c>
      <c r="D11" s="6" t="n">
        <v>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162</v>
      </c>
      <c r="D12" s="6" t="n">
        <v>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163</v>
      </c>
      <c r="D13" s="6" t="n">
        <v>5.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164</v>
      </c>
      <c r="D14" s="6" t="n">
        <v>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165</v>
      </c>
      <c r="D15" s="6" t="n">
        <v>5.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166</v>
      </c>
      <c r="D16" s="6" t="n">
        <v>10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167</v>
      </c>
      <c r="D17" s="6" t="n">
        <v>1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168</v>
      </c>
      <c r="D18" s="6" t="n">
        <v>1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169</v>
      </c>
      <c r="D19" s="6" t="n">
        <v>1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170</v>
      </c>
      <c r="D20" s="6" t="n">
        <v>1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171</v>
      </c>
      <c r="D21" s="6" t="n">
        <v>10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172</v>
      </c>
      <c r="D22" s="6" t="n">
        <v>5.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173</v>
      </c>
      <c r="D23" s="6" t="n">
        <v>0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174</v>
      </c>
      <c r="D24" s="6" t="n">
        <v>5.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175</v>
      </c>
      <c r="D25" s="6" t="n">
        <v>5.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176</v>
      </c>
      <c r="D26" s="6" t="n">
        <v>1.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1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1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1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1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1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1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1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1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1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2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5'!E38</f>
        <v>53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5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7.7333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1)*100</f>
        <v>29.281767955801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186</v>
      </c>
      <c r="D6" s="6" t="n">
        <v>3.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187</v>
      </c>
      <c r="D7" s="6" t="n">
        <v>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188</v>
      </c>
      <c r="D8" s="6" t="n">
        <v>6.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189</v>
      </c>
      <c r="D9" s="6" t="n">
        <v>3.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190</v>
      </c>
      <c r="D10" s="6" t="n">
        <v>4.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191</v>
      </c>
      <c r="D11" s="6" t="n">
        <v>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192</v>
      </c>
      <c r="D12" s="6" t="n">
        <v>6.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193</v>
      </c>
      <c r="D13" s="6" t="n">
        <v>1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194</v>
      </c>
      <c r="D14" s="6" t="n">
        <v>11.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195</v>
      </c>
      <c r="D15" s="6" t="n">
        <v>10.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196</v>
      </c>
      <c r="D16" s="6" t="n">
        <v>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197</v>
      </c>
      <c r="D17" s="6" t="n">
        <v>4.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198</v>
      </c>
      <c r="D18" s="6" t="n">
        <v>7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199</v>
      </c>
      <c r="D19" s="6" t="n">
        <v>10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200</v>
      </c>
      <c r="D20" s="6" t="n">
        <v>4.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201</v>
      </c>
      <c r="D21" s="6" t="n">
        <v>8.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202</v>
      </c>
      <c r="D22" s="6" t="n">
        <v>4.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203</v>
      </c>
      <c r="D23" s="6" t="n">
        <v>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204</v>
      </c>
      <c r="D24" s="6" t="n">
        <v>5.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205</v>
      </c>
      <c r="D25" s="6" t="n">
        <v>4.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206</v>
      </c>
      <c r="D26" s="6" t="n">
        <v>5.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207</v>
      </c>
      <c r="D27" s="6" t="n">
        <v>6.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208</v>
      </c>
      <c r="D28" s="6" t="n">
        <v>4.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209</v>
      </c>
      <c r="D29" s="6" t="n">
        <v>7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210</v>
      </c>
      <c r="D30" s="6" t="n">
        <v>5.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211</v>
      </c>
      <c r="D31" s="6" t="n">
        <v>11.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212</v>
      </c>
      <c r="D32" s="6" t="n">
        <v>9.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213</v>
      </c>
      <c r="D33" s="6" t="n">
        <v>13.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214</v>
      </c>
      <c r="D34" s="6" t="n">
        <v>15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215</v>
      </c>
      <c r="D35" s="6" t="n">
        <v>1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2216</v>
      </c>
      <c r="D36" s="6" t="n">
        <v>10.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84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6`2015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7.7322580645161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2)*100</f>
        <v>39.62264150943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6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217</v>
      </c>
      <c r="D6" s="6" t="n">
        <v>8.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218</v>
      </c>
      <c r="D7" s="6" t="n">
        <v>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219</v>
      </c>
      <c r="D8" s="6" t="n">
        <v>7.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220</v>
      </c>
      <c r="D9" s="6" t="n">
        <v>4.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221</v>
      </c>
      <c r="D10" s="6" t="n">
        <v>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222</v>
      </c>
      <c r="D11" s="6" t="n">
        <v>8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223</v>
      </c>
      <c r="D12" s="6" t="n">
        <v>9.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224</v>
      </c>
      <c r="D13" s="6" t="n">
        <v>7.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225</v>
      </c>
      <c r="D14" s="6" t="n">
        <v>5.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226</v>
      </c>
      <c r="D15" s="6" t="n">
        <v>3.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227</v>
      </c>
      <c r="D16" s="6" t="n">
        <v>5.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228</v>
      </c>
      <c r="D17" s="6" t="n">
        <v>8.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229</v>
      </c>
      <c r="D18" s="6" t="n">
        <v>2.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230</v>
      </c>
      <c r="D19" s="6" t="n">
        <v>8.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231</v>
      </c>
      <c r="D20" s="6" t="n">
        <v>1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232</v>
      </c>
      <c r="D21" s="6" t="n">
        <v>14.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233</v>
      </c>
      <c r="D22" s="6" t="n">
        <v>9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234</v>
      </c>
      <c r="D23" s="6" t="n">
        <v>3.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235</v>
      </c>
      <c r="D24" s="6" t="n">
        <v>8.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236</v>
      </c>
      <c r="D25" s="6" t="n">
        <v>7.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237</v>
      </c>
      <c r="D26" s="6" t="n">
        <v>0.3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238</v>
      </c>
      <c r="D27" s="6" t="n">
        <v>1.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239</v>
      </c>
      <c r="D28" s="6" t="n">
        <v>3.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240</v>
      </c>
      <c r="D29" s="6" t="n">
        <v>1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241</v>
      </c>
      <c r="D30" s="6" t="n">
        <v>8.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242</v>
      </c>
      <c r="D31" s="6" t="n">
        <v>7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243</v>
      </c>
      <c r="D32" s="6" t="n">
        <v>6.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244</v>
      </c>
      <c r="D33" s="6" t="n">
        <v>5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245</v>
      </c>
      <c r="D34" s="6" t="n">
        <v>6.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246</v>
      </c>
      <c r="D35" s="6" t="n">
        <v>13.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2247</v>
      </c>
      <c r="D36" s="6" t="n">
        <v>11.1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115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7`2015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7.06516129032258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43)*100</f>
        <v>47.32510288065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248</v>
      </c>
      <c r="D6" s="6" t="n">
        <v>2.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249</v>
      </c>
      <c r="D7" s="6" t="n">
        <v>3.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250</v>
      </c>
      <c r="D8" s="6" t="n">
        <v>6.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251</v>
      </c>
      <c r="D9" s="6" t="n">
        <v>7.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252</v>
      </c>
      <c r="D10" s="6" t="n">
        <v>8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253</v>
      </c>
      <c r="D11" s="6" t="n">
        <v>6.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254</v>
      </c>
      <c r="D12" s="6" t="n">
        <v>8.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255</v>
      </c>
      <c r="D13" s="6" t="n">
        <v>4.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256</v>
      </c>
      <c r="D14" s="6" t="n">
        <v>5.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257</v>
      </c>
      <c r="D15" s="6" t="n">
        <v>1.1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258</v>
      </c>
      <c r="D16" s="6" t="n">
        <v>7.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259</v>
      </c>
      <c r="D17" s="6" t="n">
        <v>0.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260</v>
      </c>
      <c r="D18" s="6" t="n">
        <v>2.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261</v>
      </c>
      <c r="D19" s="6" t="n">
        <v>1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262</v>
      </c>
      <c r="D20" s="6" t="n">
        <v>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263</v>
      </c>
      <c r="D21" s="6" t="n">
        <v>8.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264</v>
      </c>
      <c r="D22" s="6" t="n">
        <v>7.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265</v>
      </c>
      <c r="D23" s="6" t="n">
        <v>10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266</v>
      </c>
      <c r="D24" s="6" t="n">
        <v>8.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267</v>
      </c>
      <c r="D25" s="6" t="n">
        <v>9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268</v>
      </c>
      <c r="D26" s="6" t="n">
        <v>10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269</v>
      </c>
      <c r="D27" s="6" t="n">
        <v>11.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270</v>
      </c>
      <c r="D28" s="6" t="n">
        <v>13.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271</v>
      </c>
      <c r="D29" s="6" t="n">
        <v>11.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272</v>
      </c>
      <c r="D30" s="6" t="n">
        <v>4.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273</v>
      </c>
      <c r="D31" s="6" t="n">
        <v>1.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274</v>
      </c>
      <c r="D32" s="6" t="n">
        <v>0.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275</v>
      </c>
      <c r="D33" s="6" t="n">
        <v>0.2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276</v>
      </c>
      <c r="D34" s="6" t="n">
        <v>0.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277</v>
      </c>
      <c r="D35" s="6" t="n">
        <v>0.3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v>145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5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6.1236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3)*100</f>
        <v>53.113553113553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1-19T14:11:58Z</cp:lastPrinted>
  <dcterms:modified xsi:type="dcterms:W3CDTF">2016-01-19T14:12:03Z</dcterms:modified>
  <cp:revision>0</cp:revision>
  <dc:subject/>
  <dc:title/>
</cp:coreProperties>
</file>