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4.2015 г.</t>
  </si>
  <si>
    <t xml:space="preserve">02.04.2015 г.</t>
  </si>
  <si>
    <t xml:space="preserve">03.04.2015 г.</t>
  </si>
  <si>
    <t xml:space="preserve">04.04.2015 г.</t>
  </si>
  <si>
    <t xml:space="preserve">05.04.2015 г.</t>
  </si>
  <si>
    <t xml:space="preserve">06.04.2015 г.</t>
  </si>
  <si>
    <t xml:space="preserve">07.04.2015 г.</t>
  </si>
  <si>
    <t xml:space="preserve">08.04.2015 г.</t>
  </si>
  <si>
    <t xml:space="preserve">09.04.2015 г.</t>
  </si>
  <si>
    <t xml:space="preserve">10.04.2015 г.</t>
  </si>
  <si>
    <t xml:space="preserve">11.04.2015 г.</t>
  </si>
  <si>
    <t xml:space="preserve">12.04.2015 г.</t>
  </si>
  <si>
    <t xml:space="preserve">13.04.2015 г.</t>
  </si>
  <si>
    <t xml:space="preserve">14.04.2015 г.</t>
  </si>
  <si>
    <t xml:space="preserve">15.04.2015 г.</t>
  </si>
  <si>
    <t xml:space="preserve">16.04.2015 г.</t>
  </si>
  <si>
    <t xml:space="preserve">17.04.2015 г.</t>
  </si>
  <si>
    <t xml:space="preserve">18.04.2015 г.</t>
  </si>
  <si>
    <t xml:space="preserve">19.04.2015 г.</t>
  </si>
  <si>
    <t xml:space="preserve">20.04.2015 г.</t>
  </si>
  <si>
    <t xml:space="preserve">21.04.2015 г.</t>
  </si>
  <si>
    <t xml:space="preserve">22.04.2015 г.</t>
  </si>
  <si>
    <t xml:space="preserve">23.04.2015 г.</t>
  </si>
  <si>
    <t xml:space="preserve">24.04.2015 г.</t>
  </si>
  <si>
    <t xml:space="preserve">25.04.2015 г.</t>
  </si>
  <si>
    <t xml:space="preserve">26.04.2015 г.</t>
  </si>
  <si>
    <t xml:space="preserve">27.04.2015 г.</t>
  </si>
  <si>
    <t xml:space="preserve">28.04.2015 г.</t>
  </si>
  <si>
    <t xml:space="preserve">29.04.2015 г.</t>
  </si>
  <si>
    <t xml:space="preserve">30.04.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064</v>
      </c>
      <c r="D6" s="6" t="n">
        <v>50.31</v>
      </c>
      <c r="E6" s="8" t="n">
        <f aca="false">IF(D6&gt;50,D6/50,"-")</f>
        <v>1.006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065</v>
      </c>
      <c r="D7" s="6" t="n">
        <v>52.33</v>
      </c>
      <c r="E7" s="8" t="n">
        <f aca="false">IF(D7&gt;50,D7/50,"-")</f>
        <v>1.046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066</v>
      </c>
      <c r="D8" s="6" t="n">
        <v>39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067</v>
      </c>
      <c r="D9" s="6" t="n">
        <v>43.8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068</v>
      </c>
      <c r="D10" s="6" t="n">
        <v>77.81</v>
      </c>
      <c r="E10" s="8" t="n">
        <f aca="false">IF(D10&gt;50,D10/50,"-")</f>
        <v>1.556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069</v>
      </c>
      <c r="D11" s="6" t="n">
        <v>99.98</v>
      </c>
      <c r="E11" s="8" t="n">
        <f aca="false">IF(D11&gt;50,D11/50,"-")</f>
        <v>1.999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0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0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0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073</v>
      </c>
      <c r="D15" s="6" t="n">
        <v>45.3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074</v>
      </c>
      <c r="D16" s="6" t="n">
        <v>50.32</v>
      </c>
      <c r="E16" s="8" t="n">
        <f aca="false">IF(D16&gt;50,D16/50,"-")</f>
        <v>1.006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075</v>
      </c>
      <c r="D17" s="6" t="n">
        <v>105.45</v>
      </c>
      <c r="E17" s="8" t="n">
        <f aca="false">IF(D17&gt;50,D17/50,"-")</f>
        <v>2.10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076</v>
      </c>
      <c r="D18" s="6" t="n">
        <v>117.29</v>
      </c>
      <c r="E18" s="8" t="n">
        <f aca="false">IF(D18&gt;50,D18/50,"-")</f>
        <v>2.345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077</v>
      </c>
      <c r="D19" s="6" t="n">
        <v>91.03</v>
      </c>
      <c r="E19" s="8" t="n">
        <f aca="false">IF(D19&gt;50,D19/50,"-")</f>
        <v>1.820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078</v>
      </c>
      <c r="D20" s="6" t="n">
        <v>87.15</v>
      </c>
      <c r="E20" s="8" t="n">
        <f aca="false">IF(D20&gt;50,D20/50,"-")</f>
        <v>1.74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079</v>
      </c>
      <c r="D21" s="6" t="n">
        <v>78.12</v>
      </c>
      <c r="E21" s="8" t="n">
        <f aca="false">IF(D21&gt;50,D21/50,"-")</f>
        <v>1.56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080</v>
      </c>
      <c r="D22" s="6" t="n">
        <v>3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081</v>
      </c>
      <c r="D23" s="6" t="n">
        <v>38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0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0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0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085</v>
      </c>
      <c r="D27" s="6" t="n">
        <v>51.06</v>
      </c>
      <c r="E27" s="8" t="n">
        <f aca="false">IF(D27&gt;50,D27/50,"-")</f>
        <v>1.021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086</v>
      </c>
      <c r="D28" s="6" t="n">
        <v>63.66</v>
      </c>
      <c r="E28" s="8" t="n">
        <f aca="false">IF(D28&gt;50,D28/50,"-")</f>
        <v>1.273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087</v>
      </c>
      <c r="D29" s="6" t="n">
        <v>71.01</v>
      </c>
      <c r="E29" s="8" t="n">
        <f aca="false">IF(D29&gt;50,D29/50,"-")</f>
        <v>1.420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088</v>
      </c>
      <c r="D30" s="6" t="n">
        <v>69.05</v>
      </c>
      <c r="E30" s="8" t="n">
        <f aca="false">IF(D30&gt;50,D30/50,"-")</f>
        <v>1.38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089</v>
      </c>
      <c r="D31" s="6" t="n">
        <v>57.91</v>
      </c>
      <c r="E31" s="8" t="n">
        <f aca="false">IF(D31&gt;50,D31/50,"-")</f>
        <v>1.158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090</v>
      </c>
      <c r="D32" s="6" t="n">
        <v>69.66</v>
      </c>
      <c r="E32" s="8" t="n">
        <f aca="false">IF(D32&gt;50,D32/50,"-")</f>
        <v>1.393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091</v>
      </c>
      <c r="D33" s="6" t="n">
        <v>56.48</v>
      </c>
      <c r="E33" s="8" t="n">
        <f aca="false">IF(D33&gt;50,D33/50,"-")</f>
        <v>1.129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092</v>
      </c>
      <c r="D34" s="6" t="n">
        <v>31.7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093</v>
      </c>
      <c r="D35" s="6" t="n">
        <v>27.9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094</v>
      </c>
      <c r="D36" s="6" t="n">
        <v>32.2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1.662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92.222222222222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42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26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7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6.9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43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2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25.5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31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31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32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35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29.0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44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32.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34.5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28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1.0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42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26.4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24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22.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31.5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33.4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8.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34.7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21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9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24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3.65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58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2.497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0)*100</f>
        <v>94.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25</v>
      </c>
      <c r="D6" s="6" t="n">
        <v>25.6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26</v>
      </c>
      <c r="D7" s="6" t="n">
        <v>30.0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28</v>
      </c>
      <c r="D9" s="6" t="n">
        <v>31.7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29</v>
      </c>
      <c r="D10" s="6" t="n">
        <v>34.7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30</v>
      </c>
      <c r="D11" s="6" t="n">
        <v>29.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31</v>
      </c>
      <c r="D12" s="6" t="n">
        <v>26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32</v>
      </c>
      <c r="D13" s="6" t="n">
        <v>11.7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33</v>
      </c>
      <c r="D14" s="6" t="n">
        <v>20.9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34</v>
      </c>
      <c r="D15" s="6" t="n">
        <v>32.4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35</v>
      </c>
      <c r="D16" s="6" t="n">
        <v>26.0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36</v>
      </c>
      <c r="D17" s="6" t="n">
        <v>31.2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37</v>
      </c>
      <c r="D18" s="6" t="n">
        <v>24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38</v>
      </c>
      <c r="D19" s="6" t="n">
        <v>27.5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39</v>
      </c>
      <c r="D20" s="6" t="n">
        <v>22.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40</v>
      </c>
      <c r="D21" s="6" t="n">
        <v>37.9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41</v>
      </c>
      <c r="D22" s="6" t="n">
        <v>50.54</v>
      </c>
      <c r="E22" s="8" t="n">
        <f aca="false">IF(D22&gt;50,D22/50,"-")</f>
        <v>1.0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42</v>
      </c>
      <c r="D23" s="6" t="n">
        <v>53.51</v>
      </c>
      <c r="E23" s="8" t="n">
        <f aca="false">IF(D23&gt;50,D23/50,"-")</f>
        <v>1.070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43</v>
      </c>
      <c r="D24" s="6" t="n">
        <v>40.8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44</v>
      </c>
      <c r="D25" s="6" t="n">
        <v>32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45</v>
      </c>
      <c r="D26" s="6" t="n">
        <v>27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46</v>
      </c>
      <c r="D27" s="6" t="n">
        <v>38.1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47</v>
      </c>
      <c r="D28" s="6" t="n">
        <v>35.6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48</v>
      </c>
      <c r="D29" s="6" t="n">
        <v>31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49</v>
      </c>
      <c r="D30" s="6" t="n">
        <v>29.2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50</v>
      </c>
      <c r="D31" s="6" t="n">
        <v>1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51</v>
      </c>
      <c r="D32" s="6" t="n">
        <v>28.4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52</v>
      </c>
      <c r="D33" s="6" t="n">
        <v>22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53</v>
      </c>
      <c r="D34" s="6" t="n">
        <v>33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54</v>
      </c>
      <c r="D35" s="6" t="n">
        <v>26.4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155</v>
      </c>
      <c r="D36" s="6" t="n">
        <v>26.1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4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30.220333333333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1)*100</f>
        <v>94.70198675496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56</v>
      </c>
      <c r="D6" s="6" t="n">
        <v>32.3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57</v>
      </c>
      <c r="D7" s="6" t="n">
        <v>18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58</v>
      </c>
      <c r="D8" s="6" t="n">
        <v>21.0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59</v>
      </c>
      <c r="D9" s="6" t="n">
        <v>22.5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60</v>
      </c>
      <c r="D10" s="6" t="n">
        <v>23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61</v>
      </c>
      <c r="D11" s="6" t="n">
        <v>21.2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62</v>
      </c>
      <c r="D12" s="6" t="n">
        <v>24.2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63</v>
      </c>
      <c r="D13" s="6" t="n">
        <v>19.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64</v>
      </c>
      <c r="D14" s="6" t="n">
        <v>19.2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65</v>
      </c>
      <c r="D15" s="6" t="n">
        <v>24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66</v>
      </c>
      <c r="D16" s="6" t="n">
        <v>23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67</v>
      </c>
      <c r="D17" s="6" t="n">
        <v>22.3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68</v>
      </c>
      <c r="D18" s="6" t="n">
        <v>25.5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69</v>
      </c>
      <c r="D19" s="6" t="n">
        <v>28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170</v>
      </c>
      <c r="D20" s="6" t="n">
        <v>30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171</v>
      </c>
      <c r="D21" s="6" t="n">
        <v>27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172</v>
      </c>
      <c r="D22" s="6" t="n">
        <v>21.9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173</v>
      </c>
      <c r="D23" s="6" t="n">
        <v>16.5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174</v>
      </c>
      <c r="D24" s="6" t="n">
        <v>26.7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175</v>
      </c>
      <c r="D25" s="6" t="n">
        <v>23.0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176</v>
      </c>
      <c r="D26" s="6" t="n">
        <v>28.0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177</v>
      </c>
      <c r="D27" s="6" t="n">
        <v>4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178</v>
      </c>
      <c r="D28" s="6" t="n">
        <v>20.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179</v>
      </c>
      <c r="D29" s="6" t="n">
        <v>26.9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180</v>
      </c>
      <c r="D30" s="6" t="n">
        <v>28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181</v>
      </c>
      <c r="D31" s="6" t="n">
        <v>22.5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182</v>
      </c>
      <c r="D32" s="6" t="n">
        <v>14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183</v>
      </c>
      <c r="D33" s="6" t="n">
        <v>24.9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184</v>
      </c>
      <c r="D34" s="6" t="n">
        <v>29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185</v>
      </c>
      <c r="D35" s="6" t="n">
        <v>25.6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7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46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1)*100</f>
        <v>95.580110497237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186</v>
      </c>
      <c r="D6" s="6" t="n">
        <v>26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187</v>
      </c>
      <c r="D7" s="6" t="n">
        <v>27.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188</v>
      </c>
      <c r="D8" s="6" t="n">
        <v>24.2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189</v>
      </c>
      <c r="D9" s="6" t="n">
        <v>18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190</v>
      </c>
      <c r="D10" s="6" t="n">
        <v>16.7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191</v>
      </c>
      <c r="D11" s="6" t="n">
        <v>26.9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192</v>
      </c>
      <c r="D12" s="6" t="n">
        <v>27.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193</v>
      </c>
      <c r="D13" s="6" t="n">
        <v>32.9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194</v>
      </c>
      <c r="D14" s="6" t="n">
        <v>34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195</v>
      </c>
      <c r="D15" s="6" t="n">
        <v>20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196</v>
      </c>
      <c r="D16" s="6" t="n">
        <v>3.5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197</v>
      </c>
      <c r="D17" s="6" t="n">
        <v>22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198</v>
      </c>
      <c r="D18" s="6" t="n">
        <v>24.9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199</v>
      </c>
      <c r="D19" s="6" t="n">
        <v>35.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200</v>
      </c>
      <c r="D20" s="6" t="n">
        <v>21.7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201</v>
      </c>
      <c r="D21" s="6" t="n">
        <v>18.4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202</v>
      </c>
      <c r="D22" s="6" t="n">
        <v>25.4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203</v>
      </c>
      <c r="D23" s="6" t="n">
        <v>28.7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204</v>
      </c>
      <c r="D24" s="6" t="n">
        <v>28.0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205</v>
      </c>
      <c r="D25" s="6" t="n">
        <v>34.6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206</v>
      </c>
      <c r="D26" s="6" t="n">
        <v>39.9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20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20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20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210</v>
      </c>
      <c r="D30" s="6" t="n">
        <v>29.1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211</v>
      </c>
      <c r="D31" s="6" t="n">
        <v>30.2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212</v>
      </c>
      <c r="D32" s="6" t="n">
        <v>29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213</v>
      </c>
      <c r="D33" s="6" t="n">
        <v>40.3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214</v>
      </c>
      <c r="D34" s="6" t="n">
        <v>40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215</v>
      </c>
      <c r="D35" s="6" t="n">
        <v>36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216</v>
      </c>
      <c r="D36" s="6" t="n">
        <v>33.6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28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5'!E37</f>
        <v>20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7.82464285714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2)*100</f>
        <v>94.8113207547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660555555555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58.06451612903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5-14T14:23:27Z</cp:lastPrinted>
  <dcterms:modified xsi:type="dcterms:W3CDTF">2015-08-18T06:51:47Z</dcterms:modified>
  <cp:revision>0</cp:revision>
  <dc:subject/>
  <dc:title/>
</cp:coreProperties>
</file>