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0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  <si>
    <t xml:space="preserve">01.06.2015 г.</t>
  </si>
  <si>
    <t xml:space="preserve">02.06.2015 г.</t>
  </si>
  <si>
    <t xml:space="preserve">03.06.2015 г.</t>
  </si>
  <si>
    <t xml:space="preserve">04.06.2015 г.</t>
  </si>
  <si>
    <t xml:space="preserve">05.06.2015 г.</t>
  </si>
  <si>
    <t xml:space="preserve">06.06.2015 г.</t>
  </si>
  <si>
    <t xml:space="preserve">07.06.2015 г.</t>
  </si>
  <si>
    <t xml:space="preserve">08.06.2015 г.</t>
  </si>
  <si>
    <t xml:space="preserve">09.06.2015 г.</t>
  </si>
  <si>
    <t xml:space="preserve">10.06.2015 г.</t>
  </si>
  <si>
    <t xml:space="preserve">11.06.2015 г.</t>
  </si>
  <si>
    <t xml:space="preserve">12.06.2015 г.</t>
  </si>
  <si>
    <t xml:space="preserve">13.06.2015 г.</t>
  </si>
  <si>
    <t xml:space="preserve">14.06.2015 г.</t>
  </si>
  <si>
    <t xml:space="preserve">15.06.2015 г.</t>
  </si>
  <si>
    <t xml:space="preserve">16.06.2015 г.</t>
  </si>
  <si>
    <t xml:space="preserve">17.06.2015 г.</t>
  </si>
  <si>
    <t xml:space="preserve">18.06.2015 г.</t>
  </si>
  <si>
    <t xml:space="preserve">19.06.2015 г.</t>
  </si>
  <si>
    <t xml:space="preserve">20.06.2015 г.</t>
  </si>
  <si>
    <t xml:space="preserve">21.06.2015 г.</t>
  </si>
  <si>
    <t xml:space="preserve">22.06.2015 г.</t>
  </si>
  <si>
    <t xml:space="preserve">23.06.2015 г.</t>
  </si>
  <si>
    <t xml:space="preserve">24.06.2015 г.</t>
  </si>
  <si>
    <t xml:space="preserve">25.06.2015 г.</t>
  </si>
  <si>
    <t xml:space="preserve">26.06.2015 г.</t>
  </si>
  <si>
    <t xml:space="preserve">27.06.2015 г.</t>
  </si>
  <si>
    <t xml:space="preserve">28.06.2015 г.</t>
  </si>
  <si>
    <t xml:space="preserve">29.06.2015 г.</t>
  </si>
  <si>
    <t xml:space="preserve">30.06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064</v>
      </c>
      <c r="D6" s="6" t="n">
        <v>10.1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065</v>
      </c>
      <c r="D7" s="6" t="n">
        <v>7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066</v>
      </c>
      <c r="D8" s="6" t="n">
        <v>9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067</v>
      </c>
      <c r="D9" s="6" t="n">
        <v>6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068</v>
      </c>
      <c r="D10" s="6" t="n">
        <v>10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069</v>
      </c>
      <c r="D11" s="6" t="n">
        <v>9.9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073</v>
      </c>
      <c r="D15" s="6" t="n">
        <v>22.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074</v>
      </c>
      <c r="D16" s="6" t="n">
        <v>11.8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075</v>
      </c>
      <c r="D17" s="6" t="n">
        <v>9.7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076</v>
      </c>
      <c r="D18" s="6" t="n">
        <v>9.8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0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0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0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080</v>
      </c>
      <c r="D22" s="6" t="n">
        <v>5.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081</v>
      </c>
      <c r="D23" s="6" t="n">
        <v>41.5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082</v>
      </c>
      <c r="D24" s="6" t="n">
        <v>25.5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083</v>
      </c>
      <c r="D25" s="6" t="n">
        <v>23.8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084</v>
      </c>
      <c r="D26" s="6" t="n">
        <v>13.6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085</v>
      </c>
      <c r="D27" s="6" t="n">
        <v>11.1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086</v>
      </c>
      <c r="D28" s="6" t="n">
        <v>6.4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087</v>
      </c>
      <c r="D29" s="6" t="n">
        <v>4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088</v>
      </c>
      <c r="D30" s="6" t="n">
        <v>54.74</v>
      </c>
      <c r="E30" s="8" t="n">
        <f aca="false">IF(D30&gt;50,D30/50,"-")</f>
        <v>1.0948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089</v>
      </c>
      <c r="D31" s="6" t="n">
        <v>34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090</v>
      </c>
      <c r="D32" s="6" t="n">
        <v>15.3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091</v>
      </c>
      <c r="D33" s="6" t="n">
        <v>5.9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092</v>
      </c>
      <c r="D34" s="6" t="n">
        <v>20.8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093</v>
      </c>
      <c r="D35" s="6" t="n">
        <v>8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094</v>
      </c>
      <c r="D36" s="6" t="n">
        <v>7.3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6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7.163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73.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49</v>
      </c>
      <c r="D6" s="6" t="n">
        <v>3.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50</v>
      </c>
      <c r="D7" s="6" t="n">
        <v>4.7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51</v>
      </c>
      <c r="D8" s="6" t="n">
        <v>3.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52</v>
      </c>
      <c r="D9" s="6" t="n">
        <v>4.9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53</v>
      </c>
      <c r="D10" s="6" t="n">
        <v>8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54</v>
      </c>
      <c r="D11" s="6" t="n">
        <v>10.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55</v>
      </c>
      <c r="D12" s="6" t="n">
        <v>5.0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56</v>
      </c>
      <c r="D13" s="6" t="n">
        <v>5.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57</v>
      </c>
      <c r="D14" s="6" t="n">
        <v>8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58</v>
      </c>
      <c r="D15" s="6" t="n">
        <v>6.6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59</v>
      </c>
      <c r="D16" s="6" t="n">
        <v>8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60</v>
      </c>
      <c r="D17" s="6" t="n">
        <v>7.1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61</v>
      </c>
      <c r="D18" s="6" t="n">
        <v>9.6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62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63</v>
      </c>
      <c r="D20" s="6" t="n">
        <v>11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64</v>
      </c>
      <c r="D21" s="6" t="n">
        <v>8.8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65</v>
      </c>
      <c r="D22" s="6" t="n">
        <v>9.5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66</v>
      </c>
      <c r="D23" s="6" t="n">
        <v>9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67</v>
      </c>
      <c r="D24" s="6" t="n">
        <v>16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68</v>
      </c>
      <c r="D25" s="6" t="n">
        <v>11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69</v>
      </c>
      <c r="D26" s="6" t="n">
        <v>11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70</v>
      </c>
      <c r="D27" s="6" t="n">
        <v>6.3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71</v>
      </c>
      <c r="D28" s="6" t="n">
        <v>8.9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72</v>
      </c>
      <c r="D29" s="6" t="n">
        <v>10.3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73</v>
      </c>
      <c r="D30" s="6" t="n">
        <v>11.6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74</v>
      </c>
      <c r="D31" s="6" t="n">
        <v>13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75</v>
      </c>
      <c r="D32" s="6" t="n">
        <v>13.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76</v>
      </c>
      <c r="D33" s="6" t="n">
        <v>14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77</v>
      </c>
      <c r="D34" s="6" t="n">
        <v>1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78</v>
      </c>
      <c r="D35" s="6" t="n">
        <v>7.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9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27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0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25</v>
      </c>
      <c r="D6" s="6" t="n">
        <v>5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26</v>
      </c>
      <c r="D7" s="6" t="n">
        <v>6.1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27</v>
      </c>
      <c r="D8" s="6" t="n">
        <v>8.2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28</v>
      </c>
      <c r="D9" s="6" t="n">
        <v>5.3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29</v>
      </c>
      <c r="D10" s="6" t="n">
        <v>6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30</v>
      </c>
      <c r="D11" s="6" t="n">
        <v>9.9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31</v>
      </c>
      <c r="D12" s="6" t="n">
        <v>13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32</v>
      </c>
      <c r="D13" s="6" t="n">
        <v>20.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33</v>
      </c>
      <c r="D14" s="6" t="n">
        <v>1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34</v>
      </c>
      <c r="D15" s="6" t="n">
        <v>8.8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35</v>
      </c>
      <c r="D16" s="6" t="n">
        <v>11.2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36</v>
      </c>
      <c r="D17" s="6" t="n">
        <v>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37</v>
      </c>
      <c r="D18" s="6" t="n">
        <v>11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38</v>
      </c>
      <c r="D19" s="6" t="n">
        <v>1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139</v>
      </c>
      <c r="D20" s="6" t="n">
        <v>17.1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140</v>
      </c>
      <c r="D21" s="6" t="n">
        <v>14.1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141</v>
      </c>
      <c r="D22" s="6" t="n">
        <v>29.5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142</v>
      </c>
      <c r="D23" s="6" t="n">
        <v>29.4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143</v>
      </c>
      <c r="D24" s="6" t="n">
        <v>28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144</v>
      </c>
      <c r="D25" s="6" t="n">
        <v>23.3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145</v>
      </c>
      <c r="D26" s="6" t="n">
        <v>16.7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146</v>
      </c>
      <c r="D27" s="6" t="n">
        <v>14.5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147</v>
      </c>
      <c r="D28" s="6" t="n">
        <v>18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148</v>
      </c>
      <c r="D29" s="6" t="n">
        <v>21.0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149</v>
      </c>
      <c r="D30" s="6" t="n">
        <v>20.8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150</v>
      </c>
      <c r="D31" s="6" t="n">
        <v>16.3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151</v>
      </c>
      <c r="D32" s="6" t="n">
        <v>10.2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152</v>
      </c>
      <c r="D33" s="6" t="n">
        <v>6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153</v>
      </c>
      <c r="D34" s="6" t="n">
        <v>5.8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154</v>
      </c>
      <c r="D35" s="6" t="n">
        <v>9.0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155</v>
      </c>
      <c r="D36" s="6" t="n">
        <v>11.8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2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9619354838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1)*100</f>
        <v>84.1059602649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79</v>
      </c>
      <c r="D6" s="6" t="n">
        <v>13.2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80</v>
      </c>
      <c r="D7" s="6" t="n">
        <v>15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81</v>
      </c>
      <c r="D8" s="6" t="n">
        <v>9.1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82</v>
      </c>
      <c r="D9" s="6" t="n">
        <v>7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83</v>
      </c>
      <c r="D10" s="6" t="n">
        <v>10.5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84</v>
      </c>
      <c r="D11" s="6" t="n">
        <v>10.8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85</v>
      </c>
      <c r="D12" s="6" t="n">
        <v>11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86</v>
      </c>
      <c r="D13" s="6" t="n">
        <v>11.7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87</v>
      </c>
      <c r="D14" s="6" t="n">
        <v>9.9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88</v>
      </c>
      <c r="D15" s="6" t="n">
        <v>10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89</v>
      </c>
      <c r="D16" s="6" t="n">
        <v>8.9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90</v>
      </c>
      <c r="D17" s="6" t="n">
        <v>11.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91</v>
      </c>
      <c r="D18" s="6" t="n">
        <v>11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92</v>
      </c>
      <c r="D19" s="6" t="n">
        <v>12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93</v>
      </c>
      <c r="D20" s="6" t="n">
        <v>14.4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94</v>
      </c>
      <c r="D21" s="6" t="n">
        <v>14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95</v>
      </c>
      <c r="D22" s="6" t="n">
        <v>1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96</v>
      </c>
      <c r="D23" s="6" t="n">
        <v>9.6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97</v>
      </c>
      <c r="D24" s="6" t="n">
        <v>7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98</v>
      </c>
      <c r="D25" s="6" t="n">
        <v>11.0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99</v>
      </c>
      <c r="D26" s="6" t="n">
        <v>12.7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100</v>
      </c>
      <c r="D27" s="6" t="n">
        <v>7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101</v>
      </c>
      <c r="D28" s="6" t="n">
        <v>7.9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102</v>
      </c>
      <c r="D29" s="6" t="n">
        <v>9.4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103</v>
      </c>
      <c r="D30" s="6" t="n">
        <v>14.4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104</v>
      </c>
      <c r="D31" s="6" t="n">
        <v>12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105</v>
      </c>
      <c r="D32" s="6" t="n">
        <v>10.3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106</v>
      </c>
      <c r="D33" s="6" t="n">
        <v>11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107</v>
      </c>
      <c r="D34" s="6" t="n">
        <v>10.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108</v>
      </c>
      <c r="D35" s="6" t="n">
        <v>11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57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1.15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1)*100</f>
        <v>86.74033149171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186</v>
      </c>
      <c r="D6" s="6" t="n">
        <v>8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187</v>
      </c>
      <c r="D7" s="6" t="n">
        <v>12.4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188</v>
      </c>
      <c r="D8" s="6" t="n">
        <v>13.4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189</v>
      </c>
      <c r="D9" s="6" t="n">
        <v>13.2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190</v>
      </c>
      <c r="D10" s="6" t="n">
        <v>11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191</v>
      </c>
      <c r="D11" s="6" t="n">
        <v>14.1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192</v>
      </c>
      <c r="D12" s="6" t="n">
        <v>1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193</v>
      </c>
      <c r="D13" s="6" t="n">
        <v>14.5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194</v>
      </c>
      <c r="D14" s="6" t="n">
        <v>19.3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195</v>
      </c>
      <c r="D15" s="6" t="n">
        <v>10.1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196</v>
      </c>
      <c r="D16" s="6" t="n">
        <v>14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197</v>
      </c>
      <c r="D17" s="6" t="n">
        <v>10.4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198</v>
      </c>
      <c r="D18" s="6" t="n">
        <v>9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199</v>
      </c>
      <c r="D19" s="6" t="n">
        <v>12.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200</v>
      </c>
      <c r="D20" s="6" t="n">
        <v>15.8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201</v>
      </c>
      <c r="D21" s="6" t="n">
        <v>11.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202</v>
      </c>
      <c r="D22" s="6" t="n">
        <v>12.0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203</v>
      </c>
      <c r="D23" s="6" t="n">
        <v>16.8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204</v>
      </c>
      <c r="D24" s="6" t="n">
        <v>15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205</v>
      </c>
      <c r="D25" s="6" t="n">
        <v>15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206</v>
      </c>
      <c r="D26" s="6" t="n">
        <v>19.9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207</v>
      </c>
      <c r="D27" s="6" t="n">
        <v>21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208</v>
      </c>
      <c r="D28" s="6" t="n">
        <v>15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209</v>
      </c>
      <c r="D29" s="6" t="n">
        <v>12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210</v>
      </c>
      <c r="D30" s="6" t="n">
        <v>13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211</v>
      </c>
      <c r="D31" s="6" t="n">
        <v>15.1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212</v>
      </c>
      <c r="D32" s="6" t="n">
        <v>19.2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213</v>
      </c>
      <c r="D33" s="6" t="n">
        <v>18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214</v>
      </c>
      <c r="D34" s="6" t="n">
        <v>20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215</v>
      </c>
      <c r="D35" s="6" t="n">
        <v>23.1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216</v>
      </c>
      <c r="D36" s="6" t="n">
        <v>20.9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88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0729032258065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2)*100</f>
        <v>88.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2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7-20T11:33:50Z</cp:lastPrinted>
  <dcterms:modified xsi:type="dcterms:W3CDTF">2015-08-18T07:10:31Z</dcterms:modified>
  <cp:revision>0</cp:revision>
  <dc:subject/>
  <dc:title/>
</cp:coreProperties>
</file>