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56</v>
      </c>
      <c r="D6" s="6" t="n">
        <v>32.3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57</v>
      </c>
      <c r="D7" s="6" t="n">
        <v>18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58</v>
      </c>
      <c r="D8" s="6" t="n">
        <v>21.0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59</v>
      </c>
      <c r="D9" s="6" t="n">
        <v>22.5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60</v>
      </c>
      <c r="D10" s="6" t="n">
        <v>23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61</v>
      </c>
      <c r="D11" s="6" t="n">
        <v>21.2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62</v>
      </c>
      <c r="D12" s="6" t="n">
        <v>24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63</v>
      </c>
      <c r="D13" s="6" t="n">
        <v>19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64</v>
      </c>
      <c r="D14" s="6" t="n">
        <v>19.2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65</v>
      </c>
      <c r="D15" s="6" t="n">
        <v>24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66</v>
      </c>
      <c r="D16" s="6" t="n">
        <v>23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67</v>
      </c>
      <c r="D17" s="6" t="n">
        <v>22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68</v>
      </c>
      <c r="D18" s="6" t="n">
        <v>25.5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69</v>
      </c>
      <c r="D19" s="6" t="n">
        <v>28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70</v>
      </c>
      <c r="D20" s="6" t="n">
        <v>30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71</v>
      </c>
      <c r="D21" s="6" t="n">
        <v>27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72</v>
      </c>
      <c r="D22" s="6" t="n">
        <v>21.9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73</v>
      </c>
      <c r="D23" s="6" t="n">
        <v>16.5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74</v>
      </c>
      <c r="D24" s="6" t="n">
        <v>26.7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75</v>
      </c>
      <c r="D25" s="6" t="n">
        <v>23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76</v>
      </c>
      <c r="D26" s="6" t="n">
        <v>28.0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77</v>
      </c>
      <c r="D27" s="6" t="n">
        <v>4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78</v>
      </c>
      <c r="D28" s="6" t="n">
        <v>20.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79</v>
      </c>
      <c r="D29" s="6" t="n">
        <v>26.9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80</v>
      </c>
      <c r="D30" s="6" t="n">
        <v>28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81</v>
      </c>
      <c r="D31" s="6" t="n">
        <v>22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82</v>
      </c>
      <c r="D32" s="6" t="n">
        <v>14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83</v>
      </c>
      <c r="D33" s="6" t="n">
        <v>24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84</v>
      </c>
      <c r="D34" s="6" t="n">
        <v>29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85</v>
      </c>
      <c r="D35" s="6" t="n">
        <v>2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4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5.58011049723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204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5.77464788732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660555555555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58.0645161290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5-14T14:23:27Z</cp:lastPrinted>
  <dcterms:modified xsi:type="dcterms:W3CDTF">2015-07-20T11:23:42Z</dcterms:modified>
  <cp:revision>0</cp:revision>
  <dc:subject/>
  <dc:title/>
</cp:coreProperties>
</file>