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01`2015" sheetId="1" state="visible" r:id="rId2"/>
    <sheet name="02`2015" sheetId="2" state="visible" r:id="rId3"/>
    <sheet name="03`2015" sheetId="3" state="visible" r:id="rId4"/>
    <sheet name="04`2015" sheetId="4" state="visible" r:id="rId5"/>
    <sheet name="05`2015" sheetId="5" state="visible" r:id="rId6"/>
    <sheet name="06`2015" sheetId="6" state="visible" r:id="rId7"/>
    <sheet name="07`2015" sheetId="7" state="visible" r:id="rId8"/>
    <sheet name="08`2015" sheetId="8" state="visible" r:id="rId9"/>
    <sheet name="09`2015" sheetId="9" state="visible" r:id="rId10"/>
    <sheet name="10`2015" sheetId="10" state="visible" r:id="rId11"/>
    <sheet name="11.2015" sheetId="11" state="visible" r:id="rId12"/>
    <sheet name="12`20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7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5г.</t>
  </si>
  <si>
    <t xml:space="preserve">02.01.2015г.</t>
  </si>
  <si>
    <t xml:space="preserve">03.01.2015г.</t>
  </si>
  <si>
    <t xml:space="preserve">04.01.2015г.</t>
  </si>
  <si>
    <t xml:space="preserve">05.01.2015г.</t>
  </si>
  <si>
    <t xml:space="preserve">06.01.2015г.</t>
  </si>
  <si>
    <t xml:space="preserve">07.01.2015г.</t>
  </si>
  <si>
    <t xml:space="preserve">08.01.2015г.</t>
  </si>
  <si>
    <t xml:space="preserve">09.01.2015г.</t>
  </si>
  <si>
    <t xml:space="preserve">10.01.2015г.</t>
  </si>
  <si>
    <t xml:space="preserve">11.01.2015г.</t>
  </si>
  <si>
    <t xml:space="preserve">12.01.2015г.</t>
  </si>
  <si>
    <t xml:space="preserve">13.01.2015г.</t>
  </si>
  <si>
    <t xml:space="preserve">14.01.2015г.</t>
  </si>
  <si>
    <t xml:space="preserve">15.01.2015г.</t>
  </si>
  <si>
    <t xml:space="preserve">16.01.2015г.</t>
  </si>
  <si>
    <t xml:space="preserve">17.01.2015г.</t>
  </si>
  <si>
    <t xml:space="preserve">18.01.2015г.</t>
  </si>
  <si>
    <t xml:space="preserve">19.01.2015г.</t>
  </si>
  <si>
    <t xml:space="preserve">20.01.2015г.</t>
  </si>
  <si>
    <t xml:space="preserve">21.01.2015г.</t>
  </si>
  <si>
    <t xml:space="preserve">22.01.2015г.</t>
  </si>
  <si>
    <t xml:space="preserve">23.01.2015г.</t>
  </si>
  <si>
    <t xml:space="preserve">24.01.2015г.</t>
  </si>
  <si>
    <t xml:space="preserve">25.01.2015г.</t>
  </si>
  <si>
    <t xml:space="preserve">26.01.2015г.</t>
  </si>
  <si>
    <t xml:space="preserve">27.01.2015г.</t>
  </si>
  <si>
    <t xml:space="preserve">28.01.2015г.</t>
  </si>
  <si>
    <t xml:space="preserve">29.01.2015г.</t>
  </si>
  <si>
    <t xml:space="preserve">30.01.2015г.</t>
  </si>
  <si>
    <t xml:space="preserve">31.01.2015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01.04.2015 г.</t>
  </si>
  <si>
    <t xml:space="preserve">02.04.2015 г.</t>
  </si>
  <si>
    <t xml:space="preserve">03.04.2015 г.</t>
  </si>
  <si>
    <t xml:space="preserve">04.04.2015 г.</t>
  </si>
  <si>
    <t xml:space="preserve">05.04.2015 г.</t>
  </si>
  <si>
    <t xml:space="preserve">06.04.2015 г.</t>
  </si>
  <si>
    <t xml:space="preserve">07.04.2015 г.</t>
  </si>
  <si>
    <t xml:space="preserve">08.04.2015 г.</t>
  </si>
  <si>
    <t xml:space="preserve">09.04.2015 г.</t>
  </si>
  <si>
    <t xml:space="preserve">10.04.2015 г.</t>
  </si>
  <si>
    <t xml:space="preserve">11.04.2015 г.</t>
  </si>
  <si>
    <t xml:space="preserve">12.04.2015 г.</t>
  </si>
  <si>
    <t xml:space="preserve">13.04.2015 г.</t>
  </si>
  <si>
    <t xml:space="preserve">14.04.2015 г.</t>
  </si>
  <si>
    <t xml:space="preserve">15.04.2015 г.</t>
  </si>
  <si>
    <t xml:space="preserve">16.04.2015 г.</t>
  </si>
  <si>
    <t xml:space="preserve">17.04.2015 г.</t>
  </si>
  <si>
    <t xml:space="preserve">18.04.2015 г.</t>
  </si>
  <si>
    <t xml:space="preserve">19.04.2015 г.</t>
  </si>
  <si>
    <t xml:space="preserve">20.04.2015 г.</t>
  </si>
  <si>
    <t xml:space="preserve">21.04.2015 г.</t>
  </si>
  <si>
    <t xml:space="preserve">22.04.2015 г.</t>
  </si>
  <si>
    <t xml:space="preserve">23.04.2015 г.</t>
  </si>
  <si>
    <t xml:space="preserve">24.04.2015 г.</t>
  </si>
  <si>
    <t xml:space="preserve">25.04.2015 г.</t>
  </si>
  <si>
    <t xml:space="preserve">26.04.2015 г.</t>
  </si>
  <si>
    <t xml:space="preserve">27.04.2015 г.</t>
  </si>
  <si>
    <t xml:space="preserve">28.04.2015 г.</t>
  </si>
  <si>
    <t xml:space="preserve">29.04.2015 г.</t>
  </si>
  <si>
    <t xml:space="preserve">30.04.201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6" activeCellId="0" sqref="B4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8.0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8.0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0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13.9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12.6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8.1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6.5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7.1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4.7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3.6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10.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6.9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9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7.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9.1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9.4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10.5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14.8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11.9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4.8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4.8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5.4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6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5.6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6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2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8.1476923076923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83.870967741935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/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/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/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/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/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/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/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/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/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/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/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/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/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/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/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/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/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/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/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/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/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/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/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/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/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/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/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/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/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/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/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R13" activeCellId="0" sqref="R1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036</v>
      </c>
      <c r="S5" s="6" t="n">
        <v>8.95</v>
      </c>
      <c r="T5" s="8" t="str">
        <f aca="false">IF(S5&gt;50,S5/50,"-")</f>
        <v>-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037</v>
      </c>
      <c r="S6" s="6"/>
      <c r="T6" s="8" t="str">
        <f aca="false">IF(S6&gt;50,S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038</v>
      </c>
      <c r="S7" s="6"/>
      <c r="T7" s="8" t="str">
        <f aca="false">IF(S7&gt;50,S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039</v>
      </c>
      <c r="S8" s="6"/>
      <c r="T8" s="8" t="str">
        <f aca="false">IF(S8&gt;50,S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040</v>
      </c>
      <c r="S9" s="6" t="n">
        <v>5.19</v>
      </c>
      <c r="T9" s="8" t="str">
        <f aca="false">IF(S9&gt;50,S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041</v>
      </c>
      <c r="S10" s="6" t="n">
        <v>56.17</v>
      </c>
      <c r="T10" s="8" t="n">
        <f aca="false">IF(S10&gt;50,S10/50,"-")</f>
        <v>1.1234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042</v>
      </c>
      <c r="S11" s="6" t="n">
        <v>12.04</v>
      </c>
      <c r="T11" s="8" t="str">
        <f aca="false">IF(S11&gt;50,S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043</v>
      </c>
      <c r="S12" s="6" t="n">
        <v>4.27</v>
      </c>
      <c r="T12" s="8" t="str">
        <f aca="false">IF(S12&gt;50,S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044</v>
      </c>
      <c r="S13" s="6" t="n">
        <v>8.6</v>
      </c>
      <c r="T13" s="8" t="str">
        <f aca="false">IF(S13&gt;50,S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045</v>
      </c>
      <c r="S14" s="6" t="n">
        <v>12.29</v>
      </c>
      <c r="T14" s="8" t="str">
        <f aca="false">IF(S14&gt;50,S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046</v>
      </c>
      <c r="S15" s="6" t="n">
        <v>10.79</v>
      </c>
      <c r="T15" s="8" t="str">
        <f aca="false">IF(S15&gt;50,S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047</v>
      </c>
      <c r="S16" s="6" t="n">
        <v>12.41</v>
      </c>
      <c r="T16" s="8" t="str">
        <f aca="false">IF(S16&gt;50,S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048</v>
      </c>
      <c r="S17" s="6"/>
      <c r="T17" s="8" t="str">
        <f aca="false">IF(S17&gt;50,S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049</v>
      </c>
      <c r="S18" s="6"/>
      <c r="T18" s="8" t="str">
        <f aca="false">IF(S18&gt;50,S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050</v>
      </c>
      <c r="S19" s="6"/>
      <c r="T19" s="8" t="str">
        <f aca="false">IF(S19&gt;50,S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051</v>
      </c>
      <c r="S20" s="6"/>
      <c r="T20" s="8" t="str">
        <f aca="false">IF(S20&gt;50,S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052</v>
      </c>
      <c r="S21" s="6" t="n">
        <v>35.04</v>
      </c>
      <c r="T21" s="8" t="str">
        <f aca="false">IF(S21&gt;50,S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053</v>
      </c>
      <c r="S22" s="6"/>
      <c r="T22" s="8" t="str">
        <f aca="false">IF(S22&gt;50,S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054</v>
      </c>
      <c r="S23" s="6"/>
      <c r="T23" s="8" t="str">
        <f aca="false">IF(S23&gt;50,S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055</v>
      </c>
      <c r="S24" s="6"/>
      <c r="T24" s="8" t="str">
        <f aca="false">IF(S24&gt;50,S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056</v>
      </c>
      <c r="S25" s="6"/>
      <c r="T25" s="8" t="str">
        <f aca="false">IF(S25&gt;50,S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057</v>
      </c>
      <c r="S26" s="6"/>
      <c r="T26" s="8" t="str">
        <f aca="false">IF(S26&gt;50,S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058</v>
      </c>
      <c r="S27" s="6"/>
      <c r="T27" s="8" t="str">
        <f aca="false">IF(S27&gt;50,S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059</v>
      </c>
      <c r="S28" s="6" t="n">
        <v>4.17</v>
      </c>
      <c r="T28" s="8" t="str">
        <f aca="false">IF(S28&gt;50,S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060</v>
      </c>
      <c r="S29" s="6" t="n">
        <v>43.67</v>
      </c>
      <c r="T29" s="8" t="str">
        <f aca="false">IF(S29&gt;50,S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061</v>
      </c>
      <c r="S30" s="6" t="n">
        <v>13.12</v>
      </c>
      <c r="T30" s="8" t="str">
        <f aca="false">IF(S30&gt;50,S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062</v>
      </c>
      <c r="S31" s="6" t="n">
        <v>8.62</v>
      </c>
      <c r="T31" s="8" t="str">
        <f aca="false">IF(S31&gt;50,S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063</v>
      </c>
      <c r="S32" s="6" t="n">
        <v>9.9</v>
      </c>
      <c r="T32" s="8" t="str">
        <f aca="false">IF(S32&gt;50,S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1" t="n">
        <f aca="false">COUNT(S1:S33)</f>
        <v>15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1" t="n">
        <v>41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1" t="n">
        <f aca="false">COUNT(T1:T33)</f>
        <v>1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5'!E34</f>
        <v>1</v>
      </c>
      <c r="P37" s="12" t="s">
        <v>45</v>
      </c>
      <c r="Q37" s="10"/>
      <c r="R37" s="10"/>
      <c r="S37" s="10"/>
      <c r="T37" s="11" t="n">
        <f aca="false">COUNT(T1:T33)</f>
        <v>1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1:S33)</f>
        <v>16.3486666666667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1" t="n">
        <f aca="false">(T35/59)*100</f>
        <v>69.4915254237288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064</v>
      </c>
      <c r="D6" s="6" t="n">
        <v>10.1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065</v>
      </c>
      <c r="D7" s="6" t="n">
        <v>7.8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066</v>
      </c>
      <c r="D8" s="6" t="n">
        <v>9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067</v>
      </c>
      <c r="D9" s="6" t="n">
        <v>6.2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068</v>
      </c>
      <c r="D10" s="6" t="n">
        <v>10.0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069</v>
      </c>
      <c r="D11" s="6" t="n">
        <v>9.9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07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07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07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073</v>
      </c>
      <c r="D15" s="6" t="n">
        <v>22.1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074</v>
      </c>
      <c r="D16" s="6" t="n">
        <v>11.8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075</v>
      </c>
      <c r="D17" s="6" t="n">
        <v>9.7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076</v>
      </c>
      <c r="D18" s="6" t="n">
        <v>9.8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077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078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079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080</v>
      </c>
      <c r="D22" s="6" t="n">
        <v>5.7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081</v>
      </c>
      <c r="D23" s="6" t="n">
        <v>41.5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082</v>
      </c>
      <c r="D24" s="6" t="n">
        <v>25.5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083</v>
      </c>
      <c r="D25" s="6" t="n">
        <v>23.8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084</v>
      </c>
      <c r="D26" s="6" t="n">
        <v>13.6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085</v>
      </c>
      <c r="D27" s="6" t="n">
        <v>11.1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086</v>
      </c>
      <c r="D28" s="6" t="n">
        <v>6.4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087</v>
      </c>
      <c r="D29" s="6" t="n">
        <v>46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088</v>
      </c>
      <c r="D30" s="6" t="n">
        <v>54.74</v>
      </c>
      <c r="E30" s="8" t="n">
        <f aca="false">IF(D30&gt;50,D30/50,"-")</f>
        <v>1.0948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089</v>
      </c>
      <c r="D31" s="6" t="n">
        <v>34.6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090</v>
      </c>
      <c r="D32" s="6" t="n">
        <v>15.3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091</v>
      </c>
      <c r="D33" s="6" t="n">
        <v>5.9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092</v>
      </c>
      <c r="D34" s="6" t="n">
        <v>20.8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093</v>
      </c>
      <c r="D35" s="6" t="n">
        <v>8.6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094</v>
      </c>
      <c r="D36" s="6" t="n">
        <v>7.3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25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5'!T35+'03`2015'!E37</f>
        <v>6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5'!T37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7.163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73.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49</v>
      </c>
      <c r="D6" s="6" t="n">
        <v>3.4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50</v>
      </c>
      <c r="D7" s="6" t="n">
        <v>4.7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51</v>
      </c>
      <c r="D8" s="6" t="n">
        <v>3.0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52</v>
      </c>
      <c r="D9" s="6" t="n">
        <v>4.9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53</v>
      </c>
      <c r="D10" s="6" t="n">
        <v>8.7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54</v>
      </c>
      <c r="D11" s="6" t="n">
        <v>10.0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55</v>
      </c>
      <c r="D12" s="6" t="n">
        <v>5.0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56</v>
      </c>
      <c r="D13" s="6" t="n">
        <v>5.3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57</v>
      </c>
      <c r="D14" s="6" t="n">
        <v>8.6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58</v>
      </c>
      <c r="D15" s="6" t="n">
        <v>6.6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59</v>
      </c>
      <c r="D16" s="6" t="n">
        <v>8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60</v>
      </c>
      <c r="D17" s="6" t="n">
        <v>7.1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61</v>
      </c>
      <c r="D18" s="6" t="n">
        <v>9.6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62</v>
      </c>
      <c r="D19" s="6" t="n">
        <v>13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63</v>
      </c>
      <c r="D20" s="6" t="n">
        <v>11.9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64</v>
      </c>
      <c r="D21" s="6" t="n">
        <v>8.8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65</v>
      </c>
      <c r="D22" s="6" t="n">
        <v>9.5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66</v>
      </c>
      <c r="D23" s="6" t="n">
        <v>9.2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67</v>
      </c>
      <c r="D24" s="6" t="n">
        <v>16.4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68</v>
      </c>
      <c r="D25" s="6" t="n">
        <v>11.2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69</v>
      </c>
      <c r="D26" s="6" t="n">
        <v>11.4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70</v>
      </c>
      <c r="D27" s="6" t="n">
        <v>6.3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71</v>
      </c>
      <c r="D28" s="6" t="n">
        <v>8.9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72</v>
      </c>
      <c r="D29" s="6" t="n">
        <v>10.3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73</v>
      </c>
      <c r="D30" s="6" t="n">
        <v>11.6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74</v>
      </c>
      <c r="D31" s="6" t="n">
        <v>13.9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75</v>
      </c>
      <c r="D32" s="6" t="n">
        <v>13.1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76</v>
      </c>
      <c r="D33" s="6" t="n">
        <v>14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77</v>
      </c>
      <c r="D34" s="6" t="n">
        <v>13.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78</v>
      </c>
      <c r="D35" s="6" t="n">
        <v>7.8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5'!E38+E36</f>
        <v>9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27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8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3" activeCellId="0" sqref="I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125</v>
      </c>
      <c r="D6" s="6" t="n">
        <v>5.8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126</v>
      </c>
      <c r="D7" s="6" t="n">
        <v>6.1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127</v>
      </c>
      <c r="D8" s="6" t="n">
        <v>8.2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128</v>
      </c>
      <c r="D9" s="6" t="n">
        <v>5.3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129</v>
      </c>
      <c r="D10" s="6" t="n">
        <v>6.7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130</v>
      </c>
      <c r="D11" s="6" t="n">
        <v>9.9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131</v>
      </c>
      <c r="D12" s="6" t="n">
        <v>13.3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132</v>
      </c>
      <c r="D13" s="6" t="n">
        <v>20.6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133</v>
      </c>
      <c r="D14" s="6" t="n">
        <v>11.6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134</v>
      </c>
      <c r="D15" s="6" t="n">
        <v>8.8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135</v>
      </c>
      <c r="D16" s="6" t="n">
        <v>11.2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136</v>
      </c>
      <c r="D17" s="6" t="n">
        <v>6.2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137</v>
      </c>
      <c r="D18" s="6" t="n">
        <v>11.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138</v>
      </c>
      <c r="D19" s="6" t="n">
        <v>12.4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139</v>
      </c>
      <c r="D20" s="6" t="n">
        <v>17.1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140</v>
      </c>
      <c r="D21" s="6" t="n">
        <v>14.1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141</v>
      </c>
      <c r="D22" s="6" t="n">
        <v>29.5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142</v>
      </c>
      <c r="D23" s="6" t="n">
        <v>29.4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143</v>
      </c>
      <c r="D24" s="6" t="n">
        <v>28.8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144</v>
      </c>
      <c r="D25" s="6" t="n">
        <v>23.3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145</v>
      </c>
      <c r="D26" s="6" t="n">
        <v>16.7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146</v>
      </c>
      <c r="D27" s="6" t="n">
        <v>14.5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147</v>
      </c>
      <c r="D28" s="6" t="n">
        <v>18.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148</v>
      </c>
      <c r="D29" s="6" t="n">
        <v>21.0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149</v>
      </c>
      <c r="D30" s="6" t="n">
        <v>20.8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150</v>
      </c>
      <c r="D31" s="6" t="n">
        <v>16.3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151</v>
      </c>
      <c r="D32" s="6" t="n">
        <v>10.2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152</v>
      </c>
      <c r="D33" s="6" t="n">
        <v>6.8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153</v>
      </c>
      <c r="D34" s="6" t="n">
        <v>5.8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154</v>
      </c>
      <c r="D35" s="6" t="n">
        <v>9.0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155</v>
      </c>
      <c r="D36" s="6" t="n">
        <v>11.8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5'!E37+E37</f>
        <v>12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3.96193548387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1)*100</f>
        <v>84.10596026490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9" activeCellId="0" sqref="E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61</v>
      </c>
      <c r="D6" s="6" t="n">
        <v>9.7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62</v>
      </c>
      <c r="D7" s="6" t="n">
        <v>9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63</v>
      </c>
      <c r="D8" s="6" t="n">
        <v>9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64</v>
      </c>
      <c r="D9" s="6" t="n">
        <v>10.2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65</v>
      </c>
      <c r="D10" s="6" t="n">
        <v>9.9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66</v>
      </c>
      <c r="D11" s="6" t="n">
        <v>12.2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67</v>
      </c>
      <c r="D12" s="6" t="n">
        <v>7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68</v>
      </c>
      <c r="D13" s="6" t="n">
        <v>4.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69</v>
      </c>
      <c r="D14" s="6" t="n">
        <v>9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70</v>
      </c>
      <c r="D15" s="6" t="n">
        <v>12.0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71</v>
      </c>
      <c r="D16" s="6" t="n">
        <v>17.2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72</v>
      </c>
      <c r="D17" s="6" t="n">
        <v>21.8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73</v>
      </c>
      <c r="D18" s="6" t="n">
        <v>15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74</v>
      </c>
      <c r="D19" s="6" t="n">
        <v>12.5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75</v>
      </c>
      <c r="D20" s="6" t="n">
        <v>19.5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76</v>
      </c>
      <c r="D21" s="6" t="n">
        <v>12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77</v>
      </c>
      <c r="D22" s="6" t="n">
        <v>11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78</v>
      </c>
      <c r="D23" s="6" t="n">
        <v>8.9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79</v>
      </c>
      <c r="D24" s="6" t="n">
        <v>10.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80</v>
      </c>
      <c r="D25" s="6" t="n">
        <v>10.6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81</v>
      </c>
      <c r="D26" s="6" t="n">
        <v>12.5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82</v>
      </c>
      <c r="D27" s="6" t="n">
        <v>11.8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83</v>
      </c>
      <c r="D28" s="6" t="n">
        <v>14.9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84</v>
      </c>
      <c r="D29" s="6" t="n">
        <v>18.6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85</v>
      </c>
      <c r="D30" s="6" t="n">
        <v>21.7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86</v>
      </c>
      <c r="D31" s="6" t="n">
        <v>19.4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87</v>
      </c>
      <c r="D32" s="6" t="n">
        <v>16.1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88</v>
      </c>
      <c r="D33" s="6" t="n">
        <v>8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89</v>
      </c>
      <c r="D34" s="6" t="n">
        <v>14.3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90</v>
      </c>
      <c r="D35" s="6" t="n">
        <v>14.1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5'!E38</f>
        <v>157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2.913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86.263736263736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42" activeCellId="0" sqref="F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91</v>
      </c>
      <c r="D6" s="6" t="n">
        <v>18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92</v>
      </c>
      <c r="D7" s="6" t="n">
        <v>21.4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93</v>
      </c>
      <c r="D8" s="6" t="n">
        <v>15.5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94</v>
      </c>
      <c r="D9" s="6" t="n">
        <v>11.6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95</v>
      </c>
      <c r="D10" s="6" t="n">
        <v>15.9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96</v>
      </c>
      <c r="D11" s="6" t="n">
        <v>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97</v>
      </c>
      <c r="D12" s="6" t="n">
        <v>26.4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98</v>
      </c>
      <c r="D13" s="6" t="n">
        <v>21.1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99</v>
      </c>
      <c r="D14" s="6" t="n">
        <v>20.0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00</v>
      </c>
      <c r="D15" s="6" t="n">
        <v>21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01</v>
      </c>
      <c r="D16" s="6" t="n">
        <v>23.4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02</v>
      </c>
      <c r="D17" s="6" t="n">
        <v>20.6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03</v>
      </c>
      <c r="D18" s="6" t="n">
        <v>6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04</v>
      </c>
      <c r="D19" s="6" t="n">
        <v>13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05</v>
      </c>
      <c r="D20" s="6" t="n">
        <v>18.4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06</v>
      </c>
      <c r="D21" s="6" t="n">
        <v>18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07</v>
      </c>
      <c r="D22" s="6" t="n">
        <v>25.1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08</v>
      </c>
      <c r="D23" s="6" t="n">
        <v>14.9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09</v>
      </c>
      <c r="D24" s="6" t="n">
        <v>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10</v>
      </c>
      <c r="D25" s="6" t="n">
        <v>13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11</v>
      </c>
      <c r="D26" s="6" t="n">
        <v>12.4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12</v>
      </c>
      <c r="D27" s="6" t="n">
        <v>19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13</v>
      </c>
      <c r="D28" s="6" t="n">
        <v>18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14</v>
      </c>
      <c r="D29" s="6" t="n">
        <v>17.3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15</v>
      </c>
      <c r="D30" s="6" t="n">
        <v>20.4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16</v>
      </c>
      <c r="D31" s="6" t="n">
        <v>19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17</v>
      </c>
      <c r="D32" s="6" t="n">
        <v>22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18</v>
      </c>
      <c r="D33" s="6" t="n">
        <v>16.5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19</v>
      </c>
      <c r="D34" s="6" t="n">
        <v>18.5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20</v>
      </c>
      <c r="D35" s="6" t="n">
        <v>20.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21</v>
      </c>
      <c r="D36" s="6" t="n">
        <v>20.9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5'!E37</f>
        <v>188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8.80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4)*100</f>
        <v>87.850467289719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6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5'!E40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0.4098360655737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8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5-02-18T13:01:25Z</cp:lastPrinted>
  <dcterms:modified xsi:type="dcterms:W3CDTF">2015-06-15T06:52:26Z</dcterms:modified>
  <cp:revision>0</cp:revision>
  <dc:subject/>
  <dc:title/>
</cp:coreProperties>
</file>