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7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43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31.5</v>
      </c>
      <c r="E7" s="8" t="n">
        <f aca="false">IF(D7&gt;50,D7/50,"-")</f>
        <v>2.63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115.37</v>
      </c>
      <c r="E8" s="8" t="n">
        <f aca="false">IF(D8&gt;50,D8/50,"-")</f>
        <v>2.30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10.13</v>
      </c>
      <c r="E9" s="8" t="n">
        <f aca="false">IF(D9&gt;50,D9/50,"-")</f>
        <v>2.202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44.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39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105.1</v>
      </c>
      <c r="E13" s="8" t="n">
        <f aca="false">IF(D13&gt;50,D13/50,"-")</f>
        <v>2.1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46.76</v>
      </c>
      <c r="E14" s="8" t="n">
        <f aca="false">IF(D14&gt;50,D14/50,"-")</f>
        <v>2.935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58.62</v>
      </c>
      <c r="E15" s="8" t="n">
        <f aca="false">IF(D15&gt;50,D15/50,"-")</f>
        <v>3.17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87.92</v>
      </c>
      <c r="E16" s="8" t="n">
        <f aca="false">IF(D16&gt;50,D16/50,"-")</f>
        <v>1.758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47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82.92</v>
      </c>
      <c r="E18" s="8" t="n">
        <f aca="false">IF(D18&gt;50,D18/50,"-")</f>
        <v>1.65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24.38</v>
      </c>
      <c r="E19" s="8" t="n">
        <f aca="false">IF(D19&gt;50,D19/50,"-")</f>
        <v>2.487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89.56</v>
      </c>
      <c r="E20" s="8" t="n">
        <f aca="false">IF(D20&gt;50,D20/50,"-")</f>
        <v>1.791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117.99</v>
      </c>
      <c r="E21" s="8" t="n">
        <f aca="false">IF(D21&gt;50,D21/50,"-")</f>
        <v>2.359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103.3</v>
      </c>
      <c r="E22" s="8" t="n">
        <f aca="false">IF(D22&gt;50,D22/50,"-")</f>
        <v>2.0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116.79</v>
      </c>
      <c r="E23" s="8" t="n">
        <f aca="false">IF(D23&gt;50,D23/50,"-")</f>
        <v>2.335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64.71</v>
      </c>
      <c r="E24" s="8" t="n">
        <f aca="false">IF(D24&gt;50,D24/50,"-")</f>
        <v>1.294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84.43</v>
      </c>
      <c r="E25" s="8" t="n">
        <f aca="false">IF(D25&gt;50,D25/50,"-")</f>
        <v>1.688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111.64</v>
      </c>
      <c r="E26" s="8" t="n">
        <f aca="false">IF(D26&gt;50,D26/50,"-")</f>
        <v>2.232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107.61</v>
      </c>
      <c r="E27" s="8" t="n">
        <f aca="false">IF(D27&gt;50,D27/50,"-")</f>
        <v>2.15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108.74</v>
      </c>
      <c r="E28" s="8" t="n">
        <f aca="false">IF(D28&gt;50,D28/50,"-")</f>
        <v>2.17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76.48</v>
      </c>
      <c r="E29" s="8" t="n">
        <f aca="false">IF(D29&gt;50,D29/50,"-")</f>
        <v>1.529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0.7</v>
      </c>
      <c r="E30" s="8" t="n">
        <f aca="false">IF(D30&gt;50,D30/50,"-")</f>
        <v>1.2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52.95</v>
      </c>
      <c r="E31" s="8" t="n">
        <f aca="false">IF(D31&gt;50,D31/50,"-")</f>
        <v>1.059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52.38</v>
      </c>
      <c r="E32" s="8" t="n">
        <f aca="false">IF(D32&gt;50,D32/50,"-")</f>
        <v>1.047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7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6.37</v>
      </c>
      <c r="E34" s="8" t="n">
        <f aca="false">IF(D34&gt;50,D34/50,"-")</f>
        <v>1.52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34.6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22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152580645161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036</v>
      </c>
      <c r="S5" s="6"/>
      <c r="T5" s="14" t="str">
        <f aca="false">IF(S5&gt;50,S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037</v>
      </c>
      <c r="S6" s="6" t="n">
        <v>46.54</v>
      </c>
      <c r="T6" s="14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038</v>
      </c>
      <c r="S7" s="6" t="n">
        <v>67.72</v>
      </c>
      <c r="T7" s="14" t="n">
        <f aca="false">IF(S7&gt;50,S7/50,"-")</f>
        <v>1.3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039</v>
      </c>
      <c r="S8" s="6" t="n">
        <v>67.71</v>
      </c>
      <c r="T8" s="14" t="n">
        <f aca="false">IF(S8&gt;50,S8/50,"-")</f>
        <v>1.354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040</v>
      </c>
      <c r="S9" s="6" t="n">
        <v>129.62</v>
      </c>
      <c r="T9" s="14" t="n">
        <f aca="false">IF(S9&gt;50,S9/50,"-")</f>
        <v>2.59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041</v>
      </c>
      <c r="S10" s="6" t="n">
        <v>67.83</v>
      </c>
      <c r="T10" s="14" t="n">
        <f aca="false">IF(S10&gt;50,S10/50,"-")</f>
        <v>1.35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042</v>
      </c>
      <c r="S11" s="6" t="n">
        <v>41.21</v>
      </c>
      <c r="T11" s="14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043</v>
      </c>
      <c r="S12" s="6" t="n">
        <v>31.87</v>
      </c>
      <c r="T12" s="14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044</v>
      </c>
      <c r="S13" s="6" t="n">
        <v>20.04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045</v>
      </c>
      <c r="S14" s="6" t="n">
        <v>18.35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046</v>
      </c>
      <c r="S15" s="6" t="n">
        <v>30.26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047</v>
      </c>
      <c r="S16" s="6" t="n">
        <v>100.59</v>
      </c>
      <c r="T16" s="14" t="n">
        <f aca="false">IF(S16&gt;50,S16/50,"-")</f>
        <v>2.01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048</v>
      </c>
      <c r="S17" s="6" t="n">
        <v>104.05</v>
      </c>
      <c r="T17" s="14" t="n">
        <f aca="false">IF(S17&gt;50,S17/50,"-")</f>
        <v>2.08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049</v>
      </c>
      <c r="S18" s="6" t="n">
        <v>101.56</v>
      </c>
      <c r="T18" s="14" t="n">
        <f aca="false">IF(S18&gt;50,S18/50,"-")</f>
        <v>2.031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050</v>
      </c>
      <c r="S19" s="6" t="n">
        <v>82.29</v>
      </c>
      <c r="T19" s="14" t="n">
        <f aca="false">IF(S19&gt;50,S19/50,"-")</f>
        <v>1.645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051</v>
      </c>
      <c r="S20" s="6" t="n">
        <v>66.52</v>
      </c>
      <c r="T20" s="14" t="n">
        <f aca="false">IF(S20&gt;50,S20/50,"-")</f>
        <v>1.330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052</v>
      </c>
      <c r="S21" s="6" t="n">
        <v>28.46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053</v>
      </c>
      <c r="S22" s="6" t="n">
        <v>40.26</v>
      </c>
      <c r="T22" s="14" t="str">
        <f aca="false">IF(S22&gt;50,S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054</v>
      </c>
      <c r="S23" s="6" t="n">
        <v>69.6</v>
      </c>
      <c r="T23" s="14" t="n">
        <f aca="false">IF(S23&gt;50,S23/50,"-")</f>
        <v>1.3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055</v>
      </c>
      <c r="S24" s="6" t="n">
        <v>108.11</v>
      </c>
      <c r="T24" s="14" t="n">
        <f aca="false">IF(S24&gt;50,S24/50,"-")</f>
        <v>2.162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056</v>
      </c>
      <c r="S25" s="6" t="n">
        <v>107.92</v>
      </c>
      <c r="T25" s="14" t="n">
        <f aca="false">IF(S25&gt;50,S25/50,"-")</f>
        <v>2.158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057</v>
      </c>
      <c r="S26" s="6" t="n">
        <v>83.92</v>
      </c>
      <c r="T26" s="14" t="n">
        <f aca="false">IF(S26&gt;50,S26/50,"-")</f>
        <v>1.678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058</v>
      </c>
      <c r="S27" s="6" t="n">
        <v>76.11</v>
      </c>
      <c r="T27" s="14" t="n">
        <f aca="false">IF(S27&gt;50,S27/50,"-")</f>
        <v>1.52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059</v>
      </c>
      <c r="S28" s="6" t="n">
        <v>48.96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060</v>
      </c>
      <c r="S29" s="6" t="n">
        <v>54.32</v>
      </c>
      <c r="T29" s="14" t="n">
        <f aca="false">IF(S29&gt;50,S29/50,"-")</f>
        <v>1.086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061</v>
      </c>
      <c r="S30" s="6" t="n">
        <v>54.82</v>
      </c>
      <c r="T30" s="14" t="n">
        <f aca="false">IF(S30&gt;50,S30/50,"-")</f>
        <v>1.09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062</v>
      </c>
      <c r="S31" s="6" t="n">
        <v>69.2</v>
      </c>
      <c r="T31" s="14" t="n">
        <f aca="false">IF(S31&gt;50,S31/50,"-")</f>
        <v>1.38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063</v>
      </c>
      <c r="S32" s="6" t="n">
        <v>50.72</v>
      </c>
      <c r="T32" s="14" t="n">
        <f aca="false">IF(S32&gt;50,S32/50,"-")</f>
        <v>1.01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5'!E37</f>
        <v>58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8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5'!E34</f>
        <v>1</v>
      </c>
      <c r="P37" s="12" t="s">
        <v>44</v>
      </c>
      <c r="Q37" s="10"/>
      <c r="R37" s="10"/>
      <c r="S37" s="10"/>
      <c r="T37" s="15" t="n">
        <f aca="false">COUNT(T5:T33)+'01`2015'!E40</f>
        <v>41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5.502222222222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064</v>
      </c>
      <c r="D6" s="6" t="n">
        <v>50.31</v>
      </c>
      <c r="E6" s="8" t="n">
        <f aca="false">IF(D6&gt;50,D6/50,"-")</f>
        <v>1.006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065</v>
      </c>
      <c r="D7" s="6" t="n">
        <v>52.33</v>
      </c>
      <c r="E7" s="8" t="n">
        <f aca="false">IF(D7&gt;50,D7/50,"-")</f>
        <v>1.046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066</v>
      </c>
      <c r="D8" s="6" t="n">
        <v>39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067</v>
      </c>
      <c r="D9" s="6" t="n">
        <v>43.8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068</v>
      </c>
      <c r="D10" s="6" t="n">
        <v>77.81</v>
      </c>
      <c r="E10" s="8" t="n">
        <f aca="false">IF(D10&gt;50,D10/50,"-")</f>
        <v>1.556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069</v>
      </c>
      <c r="D11" s="6" t="n">
        <v>99.98</v>
      </c>
      <c r="E11" s="8" t="n">
        <f aca="false">IF(D11&gt;50,D11/50,"-")</f>
        <v>1.999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073</v>
      </c>
      <c r="D15" s="6" t="n">
        <v>45.3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074</v>
      </c>
      <c r="D16" s="6" t="n">
        <v>50.32</v>
      </c>
      <c r="E16" s="8" t="n">
        <f aca="false">IF(D16&gt;50,D16/50,"-")</f>
        <v>1.006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075</v>
      </c>
      <c r="D17" s="6" t="n">
        <v>105.45</v>
      </c>
      <c r="E17" s="8" t="n">
        <f aca="false">IF(D17&gt;50,D17/50,"-")</f>
        <v>2.10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076</v>
      </c>
      <c r="D18" s="6" t="n">
        <v>117.29</v>
      </c>
      <c r="E18" s="8" t="n">
        <f aca="false">IF(D18&gt;50,D18/50,"-")</f>
        <v>2.345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077</v>
      </c>
      <c r="D19" s="6" t="n">
        <v>91.03</v>
      </c>
      <c r="E19" s="8" t="n">
        <f aca="false">IF(D19&gt;50,D19/50,"-")</f>
        <v>1.820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078</v>
      </c>
      <c r="D20" s="6" t="n">
        <v>87.15</v>
      </c>
      <c r="E20" s="8" t="n">
        <f aca="false">IF(D20&gt;50,D20/50,"-")</f>
        <v>1.74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079</v>
      </c>
      <c r="D21" s="6" t="n">
        <v>78.12</v>
      </c>
      <c r="E21" s="8" t="n">
        <f aca="false">IF(D21&gt;50,D21/50,"-")</f>
        <v>1.56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080</v>
      </c>
      <c r="D22" s="6" t="n">
        <v>3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081</v>
      </c>
      <c r="D23" s="6" t="n">
        <v>38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08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0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08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085</v>
      </c>
      <c r="D27" s="6" t="n">
        <v>51.06</v>
      </c>
      <c r="E27" s="8" t="n">
        <f aca="false">IF(D27&gt;50,D27/50,"-")</f>
        <v>1.021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086</v>
      </c>
      <c r="D28" s="6" t="n">
        <v>63.66</v>
      </c>
      <c r="E28" s="8" t="n">
        <f aca="false">IF(D28&gt;50,D28/50,"-")</f>
        <v>1.273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087</v>
      </c>
      <c r="D29" s="6" t="n">
        <v>71.01</v>
      </c>
      <c r="E29" s="8" t="n">
        <f aca="false">IF(D29&gt;50,D29/50,"-")</f>
        <v>1.420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088</v>
      </c>
      <c r="D30" s="6" t="n">
        <v>69.05</v>
      </c>
      <c r="E30" s="8" t="n">
        <f aca="false">IF(D30&gt;50,D30/50,"-")</f>
        <v>1.38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089</v>
      </c>
      <c r="D31" s="6" t="n">
        <v>57.91</v>
      </c>
      <c r="E31" s="8" t="n">
        <f aca="false">IF(D31&gt;50,D31/50,"-")</f>
        <v>1.158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090</v>
      </c>
      <c r="D32" s="6" t="n">
        <v>69.66</v>
      </c>
      <c r="E32" s="8" t="n">
        <f aca="false">IF(D32&gt;50,D32/50,"-")</f>
        <v>1.393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091</v>
      </c>
      <c r="D33" s="6" t="n">
        <v>56.48</v>
      </c>
      <c r="E33" s="8" t="n">
        <f aca="false">IF(D33&gt;50,D33/50,"-")</f>
        <v>1.129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092</v>
      </c>
      <c r="D34" s="6" t="n">
        <v>31.7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093</v>
      </c>
      <c r="D35" s="6" t="n">
        <v>27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094</v>
      </c>
      <c r="D36" s="6" t="n">
        <v>32.2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5'!T35+'03`2015'!E37</f>
        <v>8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5'!T37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1.662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92.22222222222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42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26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7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6.9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43.6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2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25.5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31.2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31.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32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35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29.0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44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32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3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28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1.0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42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26.4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24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22.1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31.5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33.4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8.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34.7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21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9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24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3.6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5'!E38+E36</f>
        <v>11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2.497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94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25</v>
      </c>
      <c r="D6" s="6" t="n">
        <v>25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26</v>
      </c>
      <c r="D7" s="6" t="n">
        <v>30.0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2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28</v>
      </c>
      <c r="D9" s="6" t="n">
        <v>31.7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29</v>
      </c>
      <c r="D10" s="6" t="n">
        <v>34.7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30</v>
      </c>
      <c r="D11" s="6" t="n">
        <v>29.3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31</v>
      </c>
      <c r="D12" s="6" t="n">
        <v>26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32</v>
      </c>
      <c r="D13" s="6" t="n">
        <v>11.7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33</v>
      </c>
      <c r="D14" s="6" t="n">
        <v>20.9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34</v>
      </c>
      <c r="D15" s="6" t="n">
        <v>32.4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35</v>
      </c>
      <c r="D16" s="6" t="n">
        <v>26.0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36</v>
      </c>
      <c r="D17" s="6" t="n">
        <v>31.2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37</v>
      </c>
      <c r="D18" s="6" t="n">
        <v>24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38</v>
      </c>
      <c r="D19" s="6" t="n">
        <v>27.5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39</v>
      </c>
      <c r="D20" s="6" t="n">
        <v>22.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40</v>
      </c>
      <c r="D21" s="6" t="n">
        <v>37.9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41</v>
      </c>
      <c r="D22" s="6" t="n">
        <v>50.54</v>
      </c>
      <c r="E22" s="8" t="n">
        <f aca="false">IF(D22&gt;50,D22/50,"-")</f>
        <v>1.0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42</v>
      </c>
      <c r="D23" s="6" t="n">
        <v>53.51</v>
      </c>
      <c r="E23" s="8" t="n">
        <f aca="false">IF(D23&gt;50,D23/50,"-")</f>
        <v>1.070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43</v>
      </c>
      <c r="D24" s="6" t="n">
        <v>40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44</v>
      </c>
      <c r="D25" s="6" t="n">
        <v>32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45</v>
      </c>
      <c r="D26" s="6" t="n">
        <v>27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46</v>
      </c>
      <c r="D27" s="6" t="n">
        <v>38.1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47</v>
      </c>
      <c r="D28" s="6" t="n">
        <v>35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48</v>
      </c>
      <c r="D29" s="6" t="n">
        <v>31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49</v>
      </c>
      <c r="D30" s="6" t="n">
        <v>29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50</v>
      </c>
      <c r="D31" s="6" t="n">
        <v>1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51</v>
      </c>
      <c r="D32" s="6" t="n">
        <v>28.4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52</v>
      </c>
      <c r="D33" s="6" t="n">
        <v>22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53</v>
      </c>
      <c r="D34" s="6" t="n">
        <v>3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54</v>
      </c>
      <c r="D35" s="6" t="n">
        <v>26.4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155</v>
      </c>
      <c r="D36" s="6" t="n">
        <v>26.1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5'!E37+E37</f>
        <v>14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2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30.220333333333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94.70198675496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5'!E38</f>
        <v>17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5.054945054945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5'!E37</f>
        <v>204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5.77464788732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5'!E40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660555555555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58.06451612903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5-14T14:23:27Z</cp:lastPrinted>
  <dcterms:modified xsi:type="dcterms:W3CDTF">2015-06-15T07:54:55Z</dcterms:modified>
  <cp:revision>0</cp:revision>
  <dc:subject/>
  <dc:title/>
</cp:coreProperties>
</file>