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.2015" sheetId="11" state="visible" r:id="rId12"/>
    <sheet name="12`2015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3" uniqueCount="49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6" activeCellId="0" sqref="B4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s">
        <v>11</v>
      </c>
      <c r="D6" s="6"/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s">
        <v>12</v>
      </c>
      <c r="D7" s="6" t="n">
        <v>8.09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s">
        <v>13</v>
      </c>
      <c r="D8" s="6" t="n">
        <v>8.0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s">
        <v>14</v>
      </c>
      <c r="D9" s="6" t="n">
        <v>8.0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s">
        <v>15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s">
        <v>16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s">
        <v>17</v>
      </c>
      <c r="D12" s="6" t="n">
        <v>13.9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s">
        <v>18</v>
      </c>
      <c r="D13" s="6" t="n">
        <v>12.6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s">
        <v>19</v>
      </c>
      <c r="D14" s="6" t="n">
        <v>8.17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s">
        <v>20</v>
      </c>
      <c r="D15" s="6" t="n">
        <v>6.5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s">
        <v>21</v>
      </c>
      <c r="D16" s="6" t="n">
        <v>7.17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s">
        <v>22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s">
        <v>23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s">
        <v>24</v>
      </c>
      <c r="D19" s="6" t="n">
        <v>4.75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s">
        <v>25</v>
      </c>
      <c r="D20" s="6" t="n">
        <v>3.6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s">
        <v>26</v>
      </c>
      <c r="D21" s="6" t="n">
        <v>10.9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s">
        <v>27</v>
      </c>
      <c r="D22" s="6" t="n">
        <v>6.9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s">
        <v>28</v>
      </c>
      <c r="D23" s="6" t="n">
        <v>2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s">
        <v>29</v>
      </c>
      <c r="D24" s="6" t="n">
        <v>7.9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s">
        <v>30</v>
      </c>
      <c r="D25" s="6" t="n">
        <v>9.1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s">
        <v>31</v>
      </c>
      <c r="D26" s="6" t="n">
        <v>19.4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s">
        <v>32</v>
      </c>
      <c r="D27" s="6" t="n">
        <v>10.5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s">
        <v>33</v>
      </c>
      <c r="D28" s="6" t="n">
        <v>14.8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s">
        <v>34</v>
      </c>
      <c r="D29" s="6" t="n">
        <v>11.9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s">
        <v>35</v>
      </c>
      <c r="D30" s="6" t="n">
        <v>4.8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s">
        <v>36</v>
      </c>
      <c r="D31" s="6" t="n">
        <v>2.9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s">
        <v>37</v>
      </c>
      <c r="D32" s="6" t="n">
        <v>4.8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s">
        <v>38</v>
      </c>
      <c r="D33" s="6" t="n">
        <v>5.43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s">
        <v>39</v>
      </c>
      <c r="D34" s="6" t="n">
        <v>6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s">
        <v>40</v>
      </c>
      <c r="D35" s="6" t="n">
        <v>6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s">
        <v>41</v>
      </c>
      <c r="D36" s="6" t="n">
        <v>5.6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26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26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</f>
        <v>0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8.1476923076923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83.870967741935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09`2015'!E39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F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10`2015'!E40</f>
        <v>1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/>
      <c r="B6" s="6" t="s">
        <v>10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/>
      <c r="B7" s="6" t="s">
        <v>10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/>
      <c r="B8" s="6" t="s">
        <v>10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/>
      <c r="B9" s="6" t="s">
        <v>10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/>
      <c r="B10" s="6" t="s">
        <v>10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/>
      <c r="B11" s="6" t="s">
        <v>10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/>
      <c r="B12" s="6" t="s">
        <v>10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/>
      <c r="B13" s="6" t="s">
        <v>10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/>
      <c r="B14" s="6" t="s">
        <v>10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/>
      <c r="B15" s="6" t="s">
        <v>10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/>
      <c r="B16" s="6" t="s">
        <v>10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/>
      <c r="B17" s="6" t="s">
        <v>10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/>
      <c r="B18" s="6" t="s">
        <v>10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/>
      <c r="B19" s="6" t="s">
        <v>10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/>
      <c r="B20" s="6" t="s">
        <v>10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/>
      <c r="B21" s="6" t="s">
        <v>10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/>
      <c r="B22" s="6" t="s">
        <v>10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/>
      <c r="B23" s="6" t="s">
        <v>10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/>
      <c r="B24" s="6" t="s">
        <v>10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/>
      <c r="B25" s="6" t="s">
        <v>10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/>
      <c r="B26" s="6" t="s">
        <v>10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/>
      <c r="B27" s="6" t="s">
        <v>10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/>
      <c r="B28" s="6" t="s">
        <v>10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/>
      <c r="B29" s="6" t="s">
        <v>10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/>
      <c r="B30" s="6" t="s">
        <v>10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/>
      <c r="B31" s="6" t="s">
        <v>10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/>
      <c r="B32" s="6" t="s">
        <v>10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/>
      <c r="B33" s="6" t="s">
        <v>10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/>
      <c r="B34" s="6" t="s">
        <v>10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/>
      <c r="B35" s="6" t="s">
        <v>10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/>
      <c r="B36" s="6" t="s">
        <v>10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1" t="n">
        <f aca="false">COUNT(E4:E36)+'11.2015'!E39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P7" colorId="64" zoomScale="100" zoomScaleNormal="100" zoomScalePageLayoutView="100" workbookViewId="0">
      <selection pane="topLeft" activeCell="R13" activeCellId="0" sqref="R1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  <c r="P1" s="2" t="s">
        <v>48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10</v>
      </c>
      <c r="B5" s="6" t="s">
        <v>10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10</v>
      </c>
      <c r="R5" s="7" t="n">
        <v>42036</v>
      </c>
      <c r="S5" s="6" t="n">
        <v>8.95</v>
      </c>
      <c r="T5" s="8" t="str">
        <f aca="false">IF(S5&gt;50,S5/50,"-")</f>
        <v>-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10</v>
      </c>
      <c r="R6" s="7" t="n">
        <v>42037</v>
      </c>
      <c r="S6" s="6"/>
      <c r="T6" s="8" t="str">
        <f aca="false">IF(S6&gt;50,S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10</v>
      </c>
      <c r="R7" s="7" t="n">
        <v>42038</v>
      </c>
      <c r="S7" s="6"/>
      <c r="T7" s="8" t="str">
        <f aca="false">IF(S7&gt;50,S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10</v>
      </c>
      <c r="R8" s="7" t="n">
        <v>42039</v>
      </c>
      <c r="S8" s="6"/>
      <c r="T8" s="8" t="str">
        <f aca="false">IF(S8&gt;50,S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10</v>
      </c>
      <c r="R9" s="7" t="n">
        <v>42040</v>
      </c>
      <c r="S9" s="6" t="n">
        <v>5.19</v>
      </c>
      <c r="T9" s="8" t="str">
        <f aca="false">IF(S9&gt;50,S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10</v>
      </c>
      <c r="R10" s="7" t="n">
        <v>42041</v>
      </c>
      <c r="S10" s="6" t="n">
        <v>56.17</v>
      </c>
      <c r="T10" s="8" t="n">
        <f aca="false">IF(S10&gt;50,S10/50,"-")</f>
        <v>1.1234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10</v>
      </c>
      <c r="R11" s="7" t="n">
        <v>42042</v>
      </c>
      <c r="S11" s="6" t="n">
        <v>12.04</v>
      </c>
      <c r="T11" s="8" t="str">
        <f aca="false">IF(S11&gt;50,S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10</v>
      </c>
      <c r="R12" s="7" t="n">
        <v>42043</v>
      </c>
      <c r="S12" s="6" t="n">
        <v>4.27</v>
      </c>
      <c r="T12" s="8" t="str">
        <f aca="false">IF(S12&gt;50,S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10</v>
      </c>
      <c r="R13" s="7" t="n">
        <v>42044</v>
      </c>
      <c r="S13" s="6" t="n">
        <v>8.6</v>
      </c>
      <c r="T13" s="8" t="str">
        <f aca="false">IF(S13&gt;50,S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10</v>
      </c>
      <c r="R14" s="7" t="n">
        <v>42045</v>
      </c>
      <c r="S14" s="6" t="n">
        <v>12.29</v>
      </c>
      <c r="T14" s="8" t="str">
        <f aca="false">IF(S14&gt;50,S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10</v>
      </c>
      <c r="R15" s="7" t="n">
        <v>42046</v>
      </c>
      <c r="S15" s="6" t="n">
        <v>10.79</v>
      </c>
      <c r="T15" s="8" t="str">
        <f aca="false">IF(S15&gt;50,S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10</v>
      </c>
      <c r="R16" s="7" t="n">
        <v>42047</v>
      </c>
      <c r="S16" s="6" t="n">
        <v>12.41</v>
      </c>
      <c r="T16" s="8" t="str">
        <f aca="false">IF(S16&gt;50,S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10</v>
      </c>
      <c r="R17" s="7" t="n">
        <v>42048</v>
      </c>
      <c r="S17" s="6"/>
      <c r="T17" s="8" t="str">
        <f aca="false">IF(S17&gt;50,S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10</v>
      </c>
      <c r="R18" s="7" t="n">
        <v>42049</v>
      </c>
      <c r="S18" s="6"/>
      <c r="T18" s="8" t="str">
        <f aca="false">IF(S18&gt;50,S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10</v>
      </c>
      <c r="R19" s="7" t="n">
        <v>42050</v>
      </c>
      <c r="S19" s="6"/>
      <c r="T19" s="8" t="str">
        <f aca="false">IF(S19&gt;50,S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10</v>
      </c>
      <c r="R20" s="7" t="n">
        <v>42051</v>
      </c>
      <c r="S20" s="6"/>
      <c r="T20" s="8" t="str">
        <f aca="false">IF(S20&gt;50,S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10</v>
      </c>
      <c r="R21" s="7" t="n">
        <v>42052</v>
      </c>
      <c r="S21" s="6" t="n">
        <v>35.04</v>
      </c>
      <c r="T21" s="8" t="str">
        <f aca="false">IF(S21&gt;50,S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10</v>
      </c>
      <c r="R22" s="7" t="n">
        <v>42053</v>
      </c>
      <c r="S22" s="6"/>
      <c r="T22" s="8" t="str">
        <f aca="false">IF(S22&gt;50,S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10</v>
      </c>
      <c r="R23" s="7" t="n">
        <v>42054</v>
      </c>
      <c r="S23" s="6"/>
      <c r="T23" s="8" t="str">
        <f aca="false">IF(S23&gt;50,S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10</v>
      </c>
      <c r="R24" s="7" t="n">
        <v>42055</v>
      </c>
      <c r="S24" s="6"/>
      <c r="T24" s="8" t="str">
        <f aca="false">IF(S24&gt;50,S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10</v>
      </c>
      <c r="R25" s="7" t="n">
        <v>42056</v>
      </c>
      <c r="S25" s="6"/>
      <c r="T25" s="8" t="str">
        <f aca="false">IF(S25&gt;50,S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10</v>
      </c>
      <c r="R26" s="7" t="n">
        <v>42057</v>
      </c>
      <c r="S26" s="6"/>
      <c r="T26" s="8" t="str">
        <f aca="false">IF(S26&gt;50,S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10</v>
      </c>
      <c r="R27" s="7" t="n">
        <v>42058</v>
      </c>
      <c r="S27" s="6"/>
      <c r="T27" s="8" t="str">
        <f aca="false">IF(S27&gt;50,S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10</v>
      </c>
      <c r="R28" s="7" t="n">
        <v>42059</v>
      </c>
      <c r="S28" s="6" t="n">
        <v>4.17</v>
      </c>
      <c r="T28" s="8" t="str">
        <f aca="false">IF(S28&gt;50,S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10</v>
      </c>
      <c r="R29" s="7" t="n">
        <v>42060</v>
      </c>
      <c r="S29" s="6" t="n">
        <v>43.67</v>
      </c>
      <c r="T29" s="8" t="str">
        <f aca="false">IF(S29&gt;50,S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10</v>
      </c>
      <c r="R30" s="7" t="n">
        <v>42061</v>
      </c>
      <c r="S30" s="6" t="n">
        <v>13.12</v>
      </c>
      <c r="T30" s="8" t="str">
        <f aca="false">IF(S30&gt;50,S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10</v>
      </c>
      <c r="R31" s="7" t="n">
        <v>42062</v>
      </c>
      <c r="S31" s="6" t="n">
        <v>8.62</v>
      </c>
      <c r="T31" s="8" t="str">
        <f aca="false">IF(S31&gt;50,S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10</v>
      </c>
      <c r="R32" s="7" t="n">
        <v>42063</v>
      </c>
      <c r="S32" s="6" t="n">
        <v>9.9</v>
      </c>
      <c r="T32" s="8" t="str">
        <f aca="false">IF(S32&gt;50,S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/>
    </row>
    <row r="34" customFormat="false" ht="18" hidden="false" customHeight="false" outlineLevel="0" collapsed="false">
      <c r="A34" s="9" t="s">
        <v>42</v>
      </c>
      <c r="B34" s="10"/>
      <c r="C34" s="10"/>
      <c r="D34" s="10"/>
      <c r="E34" s="11" t="n">
        <f aca="false">COUNT(D3:D33)</f>
        <v>1</v>
      </c>
      <c r="P34" s="9" t="s">
        <v>42</v>
      </c>
      <c r="Q34" s="10"/>
      <c r="R34" s="10"/>
      <c r="S34" s="10"/>
      <c r="T34" s="11" t="n">
        <f aca="false">COUNT(S1:S33)</f>
        <v>15</v>
      </c>
    </row>
    <row r="35" customFormat="false" ht="18" hidden="false" customHeight="false" outlineLevel="0" collapsed="false">
      <c r="A35" s="9" t="s">
        <v>43</v>
      </c>
      <c r="B35" s="10"/>
      <c r="C35" s="10"/>
      <c r="D35" s="10"/>
      <c r="E35" s="11" t="n">
        <f aca="false">COUNT(D3:D33)</f>
        <v>1</v>
      </c>
      <c r="P35" s="9" t="s">
        <v>43</v>
      </c>
      <c r="Q35" s="10"/>
      <c r="R35" s="10"/>
      <c r="S35" s="10"/>
      <c r="T35" s="11" t="n">
        <v>41</v>
      </c>
    </row>
    <row r="36" customFormat="false" ht="18" hidden="false" customHeight="false" outlineLevel="0" collapsed="false">
      <c r="A36" s="12" t="s">
        <v>44</v>
      </c>
      <c r="B36" s="10"/>
      <c r="C36" s="10"/>
      <c r="D36" s="10"/>
      <c r="E36" s="11" t="n">
        <f aca="false">COUNT(E3:E33)</f>
        <v>0</v>
      </c>
      <c r="P36" s="12" t="s">
        <v>44</v>
      </c>
      <c r="Q36" s="10"/>
      <c r="R36" s="10"/>
      <c r="S36" s="10"/>
      <c r="T36" s="11" t="n">
        <f aca="false">COUNT(T1:T33)</f>
        <v>1</v>
      </c>
    </row>
    <row r="37" customFormat="false" ht="18" hidden="false" customHeight="false" outlineLevel="0" collapsed="false">
      <c r="A37" s="12" t="s">
        <v>45</v>
      </c>
      <c r="B37" s="10"/>
      <c r="C37" s="10"/>
      <c r="D37" s="10"/>
      <c r="E37" s="11" t="n">
        <f aca="false">COUNT(E3:E33)+'02`2015'!E34</f>
        <v>1</v>
      </c>
      <c r="P37" s="12" t="s">
        <v>45</v>
      </c>
      <c r="Q37" s="10"/>
      <c r="R37" s="10"/>
      <c r="S37" s="10"/>
      <c r="T37" s="11" t="n">
        <f aca="false">COUNT(T1:T33)</f>
        <v>1</v>
      </c>
    </row>
    <row r="38" customFormat="false" ht="18" hidden="false" customHeight="false" outlineLevel="0" collapsed="false">
      <c r="A38" s="9" t="s">
        <v>46</v>
      </c>
      <c r="B38" s="10"/>
      <c r="C38" s="10"/>
      <c r="D38" s="10"/>
      <c r="E38" s="13" t="n">
        <f aca="false">AVERAGE(D3:D33)</f>
        <v>41</v>
      </c>
      <c r="P38" s="9" t="s">
        <v>46</v>
      </c>
      <c r="Q38" s="10"/>
      <c r="R38" s="10"/>
      <c r="S38" s="10"/>
      <c r="T38" s="13" t="n">
        <f aca="false">AVERAGE(S1:S33)</f>
        <v>16.3486666666667</v>
      </c>
    </row>
    <row r="39" customFormat="false" ht="18" hidden="false" customHeight="false" outlineLevel="0" collapsed="false">
      <c r="A39" s="9" t="s">
        <v>47</v>
      </c>
      <c r="B39" s="10"/>
      <c r="C39" s="10"/>
      <c r="D39" s="10"/>
      <c r="E39" s="11" t="n">
        <f aca="false">(E35/31)*100</f>
        <v>3.2258064516129</v>
      </c>
      <c r="P39" s="9" t="s">
        <v>47</v>
      </c>
      <c r="Q39" s="10"/>
      <c r="R39" s="10"/>
      <c r="S39" s="10"/>
      <c r="T39" s="11" t="n">
        <f aca="false">(T35/59)*100</f>
        <v>69.4915254237288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E6" activeCellId="0" sqref="E6:E3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0969</v>
      </c>
      <c r="D6" s="6" t="n">
        <v>6.94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0970</v>
      </c>
      <c r="D7" s="6" t="n">
        <v>6.2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0971</v>
      </c>
      <c r="D8" s="6" t="n">
        <v>6.8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0972</v>
      </c>
      <c r="D9" s="6" t="n">
        <v>11.29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0973</v>
      </c>
      <c r="D10" s="6" t="n">
        <v>7.4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0974</v>
      </c>
      <c r="D11" s="6" t="n">
        <v>15.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0975</v>
      </c>
      <c r="D12" s="6" t="n">
        <v>23.6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976</v>
      </c>
      <c r="D13" s="6" t="n">
        <v>25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0977</v>
      </c>
      <c r="D14" s="6" t="n">
        <v>14.01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0978</v>
      </c>
      <c r="D15" s="6" t="n">
        <v>12.7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979</v>
      </c>
      <c r="D16" s="6" t="n">
        <v>19.8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0980</v>
      </c>
      <c r="D17" s="6" t="n">
        <v>15.07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0981</v>
      </c>
      <c r="D18" s="6" t="n">
        <v>18.91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0982</v>
      </c>
      <c r="D19" s="6" t="n">
        <v>10.8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0983</v>
      </c>
      <c r="D20" s="6" t="n">
        <v>14.9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0984</v>
      </c>
      <c r="D21" s="6" t="n">
        <v>13.93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0985</v>
      </c>
      <c r="D22" s="6" t="n">
        <v>12.15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0986</v>
      </c>
      <c r="D23" s="6" t="n">
        <v>11.5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0987</v>
      </c>
      <c r="D24" s="6" t="n">
        <v>17.71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988</v>
      </c>
      <c r="D25" s="6" t="n">
        <v>18.8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0989</v>
      </c>
      <c r="D26" s="6" t="n">
        <v>18.8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0990</v>
      </c>
      <c r="D27" s="6" t="n">
        <v>23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0991</v>
      </c>
      <c r="D28" s="6" t="n">
        <v>15.07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0992</v>
      </c>
      <c r="D29" s="6" t="n">
        <v>18.5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0993</v>
      </c>
      <c r="D30" s="6" t="n">
        <v>17.6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0994</v>
      </c>
      <c r="D31" s="6" t="n">
        <v>20.7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0995</v>
      </c>
      <c r="D32" s="6" t="n">
        <v>18.3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0996</v>
      </c>
      <c r="D33" s="6" t="n">
        <v>21.7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0997</v>
      </c>
      <c r="D34" s="6" t="n">
        <v>15.33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0998</v>
      </c>
      <c r="D35" s="6" t="n">
        <v>12.8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0999</v>
      </c>
      <c r="D36" s="6" t="n">
        <v>12.23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2`2015'!T35+'03`2015'!E37</f>
        <v>7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2`2015'!T37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5.4148387096774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91)*100</f>
        <v>79.120879120879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00</v>
      </c>
      <c r="D6" s="6" t="n">
        <v>5.1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01</v>
      </c>
      <c r="D7" s="6" t="n">
        <v>12.7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02</v>
      </c>
      <c r="D8" s="6" t="n">
        <v>5.6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03</v>
      </c>
      <c r="D9" s="6" t="n">
        <v>8.3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04</v>
      </c>
      <c r="D10" s="6" t="n">
        <v>15.0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05</v>
      </c>
      <c r="D11" s="6" t="n">
        <v>24.52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06</v>
      </c>
      <c r="D12" s="6" t="n">
        <v>11.09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07</v>
      </c>
      <c r="D13" s="6" t="n">
        <v>7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08</v>
      </c>
      <c r="D14" s="6" t="n">
        <v>16.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09</v>
      </c>
      <c r="D15" s="6" t="n">
        <v>4.13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10</v>
      </c>
      <c r="D16" s="6" t="n">
        <v>8.4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11</v>
      </c>
      <c r="D17" s="6" t="n">
        <v>8.99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12</v>
      </c>
      <c r="D18" s="6" t="n">
        <v>8.4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13</v>
      </c>
      <c r="D19" s="6" t="n">
        <v>10.4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14</v>
      </c>
      <c r="D20" s="6" t="n">
        <v>15.5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15</v>
      </c>
      <c r="D21" s="6" t="n">
        <v>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16</v>
      </c>
      <c r="D22" s="6" t="n">
        <v>5.29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17</v>
      </c>
      <c r="D23" s="6" t="n">
        <v>12.0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18</v>
      </c>
      <c r="D24" s="6" t="n">
        <v>11.7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19</v>
      </c>
      <c r="D25" s="6" t="n">
        <v>4.53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20</v>
      </c>
      <c r="D26" s="6" t="n">
        <v>6.8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21</v>
      </c>
      <c r="D27" s="6" t="n">
        <v>3.88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22</v>
      </c>
      <c r="D28" s="6" t="n">
        <v>4.7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23</v>
      </c>
      <c r="D29" s="6" t="n">
        <v>7.84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24</v>
      </c>
      <c r="D30" s="6" t="n">
        <v>9.3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25</v>
      </c>
      <c r="D31" s="6" t="n">
        <v>18.48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26</v>
      </c>
      <c r="D32" s="6" t="n">
        <v>5.51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27</v>
      </c>
      <c r="D33" s="6" t="n">
        <v>10.04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28</v>
      </c>
      <c r="D34" s="6" t="n">
        <v>10.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29</v>
      </c>
      <c r="D35" s="6" t="n">
        <v>12.6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'03`2015'!E38+E36</f>
        <v>102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3`2015'!E40</f>
        <v>1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9.7086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21)*100</f>
        <v>84.29752066115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8" activeCellId="0" sqref="E38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30</v>
      </c>
      <c r="D6" s="6" t="n">
        <v>13.3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31</v>
      </c>
      <c r="D7" s="6" t="n">
        <v>10.9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32</v>
      </c>
      <c r="D8" s="6" t="n">
        <v>15.7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33</v>
      </c>
      <c r="D9" s="6" t="n">
        <v>19.0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34</v>
      </c>
      <c r="D10" s="6" t="n">
        <v>16.1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35</v>
      </c>
      <c r="D11" s="6" t="n">
        <v>10.03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36</v>
      </c>
      <c r="D12" s="6" t="n">
        <v>9.48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0671</v>
      </c>
      <c r="D13" s="6" t="n">
        <v>12.1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38</v>
      </c>
      <c r="D14" s="6" t="n">
        <v>9.55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39</v>
      </c>
      <c r="D15" s="6" t="n">
        <v>10.69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0674</v>
      </c>
      <c r="D16" s="6" t="n">
        <v>10.95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41</v>
      </c>
      <c r="D17" s="6" t="n">
        <v>11.3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42</v>
      </c>
      <c r="D18" s="6" t="n">
        <v>15.3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43</v>
      </c>
      <c r="D19" s="6" t="n">
        <v>15.3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44</v>
      </c>
      <c r="D20" s="6" t="n">
        <v>11.8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45</v>
      </c>
      <c r="D21" s="6" t="n">
        <v>6.78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46</v>
      </c>
      <c r="D22" s="6" t="n">
        <v>4.96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47</v>
      </c>
      <c r="D23" s="6" t="n">
        <v>4.2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48</v>
      </c>
      <c r="D24" s="6" t="n">
        <v>2.5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0683</v>
      </c>
      <c r="D25" s="6" t="n">
        <v>2.99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50</v>
      </c>
      <c r="D26" s="6" t="n">
        <v>4.69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51</v>
      </c>
      <c r="D27" s="6" t="n">
        <v>6.8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52</v>
      </c>
      <c r="D28" s="6" t="n">
        <v>10.1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53</v>
      </c>
      <c r="D29" s="6" t="n">
        <v>4.33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54</v>
      </c>
      <c r="D30" s="6" t="n">
        <v>6.9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55</v>
      </c>
      <c r="D31" s="6" t="n">
        <v>4.3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56</v>
      </c>
      <c r="D32" s="6" t="n">
        <v>3.0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57</v>
      </c>
      <c r="D33" s="6" t="n">
        <v>3.91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58</v>
      </c>
      <c r="D34" s="6" t="n">
        <v>5.2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59</v>
      </c>
      <c r="D35" s="6" t="n">
        <v>9.32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060</v>
      </c>
      <c r="D36" s="6" t="n">
        <v>5.85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'04`2015'!E37+E37</f>
        <v>133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E39+'04`2015'!E39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8.97096774193549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152)*100</f>
        <v>87.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61</v>
      </c>
      <c r="D6" s="6" t="n">
        <v>9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62</v>
      </c>
      <c r="D7" s="6" t="n">
        <v>9.05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63</v>
      </c>
      <c r="D8" s="6" t="n">
        <v>9.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64</v>
      </c>
      <c r="D9" s="6" t="n">
        <v>10.21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65</v>
      </c>
      <c r="D10" s="6" t="n">
        <v>9.95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66</v>
      </c>
      <c r="D11" s="6" t="n">
        <v>12.2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67</v>
      </c>
      <c r="D12" s="6" t="n">
        <v>7.4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68</v>
      </c>
      <c r="D13" s="6" t="n">
        <v>4.9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69</v>
      </c>
      <c r="D14" s="6" t="n">
        <v>9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070</v>
      </c>
      <c r="D15" s="6" t="n">
        <v>12.0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071</v>
      </c>
      <c r="D16" s="6" t="n">
        <v>17.2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072</v>
      </c>
      <c r="D17" s="6" t="n">
        <v>21.83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073</v>
      </c>
      <c r="D18" s="6" t="n">
        <v>15.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074</v>
      </c>
      <c r="D19" s="6" t="n">
        <v>12.53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075</v>
      </c>
      <c r="D20" s="6" t="n">
        <v>19.53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076</v>
      </c>
      <c r="D21" s="6" t="n">
        <v>12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077</v>
      </c>
      <c r="D22" s="6" t="n">
        <v>11.0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078</v>
      </c>
      <c r="D23" s="6" t="n">
        <v>8.96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079</v>
      </c>
      <c r="D24" s="6" t="n">
        <v>10.8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080</v>
      </c>
      <c r="D25" s="6" t="n">
        <v>10.68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081</v>
      </c>
      <c r="D26" s="6" t="n">
        <v>12.5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082</v>
      </c>
      <c r="D27" s="6" t="n">
        <v>11.81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083</v>
      </c>
      <c r="D28" s="6" t="n">
        <v>14.98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084</v>
      </c>
      <c r="D29" s="6" t="n">
        <v>18.6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085</v>
      </c>
      <c r="D30" s="6" t="n">
        <v>21.7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086</v>
      </c>
      <c r="D31" s="6" t="n">
        <v>19.4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087</v>
      </c>
      <c r="D32" s="6" t="n">
        <v>16.14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088</v>
      </c>
      <c r="D33" s="6" t="n">
        <v>8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089</v>
      </c>
      <c r="D34" s="6" t="n">
        <v>14.3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090</v>
      </c>
      <c r="D35" s="6" t="n">
        <v>14.14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5" t="n">
        <f aca="false">E36+'05`2015'!E38</f>
        <v>163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5" t="n">
        <f aca="false">E38+'05`2015'!E40</f>
        <v>1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6:D35)</f>
        <v>12.9136666666667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3" t="n">
        <f aca="false">(E37/182)*100</f>
        <v>89.560439560439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2" activeCellId="0" sqref="F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1091</v>
      </c>
      <c r="D6" s="6" t="n">
        <v>18.9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1092</v>
      </c>
      <c r="D7" s="6" t="n">
        <v>21.4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1093</v>
      </c>
      <c r="D8" s="6" t="n">
        <v>15.52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1094</v>
      </c>
      <c r="D9" s="6" t="n">
        <v>11.6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1095</v>
      </c>
      <c r="D10" s="6" t="n">
        <v>15.99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1096</v>
      </c>
      <c r="D11" s="6" t="n">
        <v>35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1097</v>
      </c>
      <c r="D12" s="6" t="n">
        <v>26.4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1098</v>
      </c>
      <c r="D13" s="6" t="n">
        <v>21.1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1099</v>
      </c>
      <c r="D14" s="6" t="n">
        <v>20.0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1100</v>
      </c>
      <c r="D15" s="6" t="n">
        <v>21.8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1101</v>
      </c>
      <c r="D16" s="6" t="n">
        <v>23.42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1102</v>
      </c>
      <c r="D17" s="6" t="n">
        <v>20.66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1103</v>
      </c>
      <c r="D18" s="6" t="n">
        <v>6.45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1104</v>
      </c>
      <c r="D19" s="6" t="n">
        <v>13.97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1105</v>
      </c>
      <c r="D20" s="6" t="n">
        <v>18.4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1106</v>
      </c>
      <c r="D21" s="6" t="n">
        <v>18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1107</v>
      </c>
      <c r="D22" s="6" t="n">
        <v>25.18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1108</v>
      </c>
      <c r="D23" s="6" t="n">
        <v>14.91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1109</v>
      </c>
      <c r="D24" s="6" t="n">
        <v>13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1110</v>
      </c>
      <c r="D25" s="6" t="n">
        <v>13.4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1111</v>
      </c>
      <c r="D26" s="6" t="n">
        <v>12.46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1112</v>
      </c>
      <c r="D27" s="6" t="n">
        <v>19.26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1113</v>
      </c>
      <c r="D28" s="6" t="n">
        <v>18.7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1114</v>
      </c>
      <c r="D29" s="6" t="n">
        <v>17.38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1115</v>
      </c>
      <c r="D30" s="6" t="n">
        <v>20.44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1116</v>
      </c>
      <c r="D31" s="6" t="n">
        <v>19.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1117</v>
      </c>
      <c r="D32" s="6" t="n">
        <v>22.6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1118</v>
      </c>
      <c r="D33" s="6" t="n">
        <v>16.58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1119</v>
      </c>
      <c r="D34" s="6" t="n">
        <v>18.5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1120</v>
      </c>
      <c r="D35" s="6" t="n">
        <v>20.9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1121</v>
      </c>
      <c r="D36" s="6" t="n">
        <v>20.9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5" t="n">
        <f aca="false">E37+'06`2015'!E37</f>
        <v>194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6`2015'!E39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18.8003225806452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1" t="n">
        <f aca="false">(E38/214)*100</f>
        <v>90.654205607476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56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57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58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59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60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61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62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63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64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65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66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67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68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769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770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771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772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773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774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775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776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777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778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779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780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781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782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783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784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785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10</v>
      </c>
      <c r="B36" s="6" t="s">
        <v>10</v>
      </c>
      <c r="C36" s="7" t="n">
        <v>40786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6:D36)</f>
        <v>1</v>
      </c>
    </row>
    <row r="38" customFormat="false" ht="18" hidden="false" customHeight="false" outlineLevel="0" collapsed="false">
      <c r="A38" s="9" t="s">
        <v>43</v>
      </c>
      <c r="B38" s="10"/>
      <c r="C38" s="10"/>
      <c r="D38" s="10"/>
      <c r="E38" s="11" t="n">
        <f aca="false">COUNT(D6:D36)</f>
        <v>1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5</v>
      </c>
      <c r="B40" s="10"/>
      <c r="C40" s="10"/>
      <c r="D40" s="10"/>
      <c r="E40" s="15" t="n">
        <f aca="false">COUNT(E6:E36)+'07`2015'!E40</f>
        <v>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AVERAGE(D6:D36)</f>
        <v>41</v>
      </c>
    </row>
    <row r="42" customFormat="false" ht="18" hidden="false" customHeight="false" outlineLevel="0" collapsed="false">
      <c r="A42" s="9" t="s">
        <v>47</v>
      </c>
      <c r="B42" s="10"/>
      <c r="C42" s="10"/>
      <c r="D42" s="10"/>
      <c r="E42" s="13" t="n">
        <f aca="false">(E38/244)*100</f>
        <v>0.40983606557377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48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10</v>
      </c>
      <c r="B6" s="6" t="s">
        <v>10</v>
      </c>
      <c r="C6" s="7" t="n">
        <v>4078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10</v>
      </c>
      <c r="B7" s="6" t="s">
        <v>10</v>
      </c>
      <c r="C7" s="7" t="n">
        <v>4078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10</v>
      </c>
      <c r="B8" s="6" t="s">
        <v>10</v>
      </c>
      <c r="C8" s="7" t="n">
        <v>4078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10</v>
      </c>
      <c r="B9" s="6" t="s">
        <v>10</v>
      </c>
      <c r="C9" s="7" t="n">
        <v>4079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10</v>
      </c>
      <c r="B10" s="6" t="s">
        <v>10</v>
      </c>
      <c r="C10" s="7" t="n">
        <v>4079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10</v>
      </c>
      <c r="B11" s="6" t="s">
        <v>10</v>
      </c>
      <c r="C11" s="7" t="n">
        <v>4079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10</v>
      </c>
      <c r="B12" s="6" t="s">
        <v>10</v>
      </c>
      <c r="C12" s="7" t="n">
        <v>4079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10</v>
      </c>
      <c r="B13" s="6" t="s">
        <v>10</v>
      </c>
      <c r="C13" s="7" t="n">
        <v>4079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10</v>
      </c>
      <c r="B14" s="6" t="s">
        <v>10</v>
      </c>
      <c r="C14" s="7" t="n">
        <v>4079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10</v>
      </c>
      <c r="B15" s="6" t="s">
        <v>10</v>
      </c>
      <c r="C15" s="7" t="n">
        <v>4079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10</v>
      </c>
      <c r="B16" s="6" t="s">
        <v>10</v>
      </c>
      <c r="C16" s="7" t="n">
        <v>4079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10</v>
      </c>
      <c r="B17" s="6" t="s">
        <v>10</v>
      </c>
      <c r="C17" s="7" t="n">
        <v>4079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10</v>
      </c>
      <c r="B18" s="6" t="s">
        <v>10</v>
      </c>
      <c r="C18" s="7" t="n">
        <v>4079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10</v>
      </c>
      <c r="B19" s="6" t="s">
        <v>10</v>
      </c>
      <c r="C19" s="7" t="n">
        <v>4080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10</v>
      </c>
      <c r="B20" s="6" t="s">
        <v>10</v>
      </c>
      <c r="C20" s="7" t="n">
        <v>4080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10</v>
      </c>
      <c r="B21" s="6" t="s">
        <v>10</v>
      </c>
      <c r="C21" s="7" t="n">
        <v>4080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10</v>
      </c>
      <c r="B22" s="6" t="s">
        <v>10</v>
      </c>
      <c r="C22" s="7" t="n">
        <v>4080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10</v>
      </c>
      <c r="B23" s="6" t="s">
        <v>10</v>
      </c>
      <c r="C23" s="7" t="n">
        <v>4080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10</v>
      </c>
      <c r="B24" s="6" t="s">
        <v>10</v>
      </c>
      <c r="C24" s="7" t="n">
        <v>4080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10</v>
      </c>
      <c r="B25" s="6" t="s">
        <v>10</v>
      </c>
      <c r="C25" s="7" t="n">
        <v>4080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10</v>
      </c>
      <c r="B26" s="6" t="s">
        <v>10</v>
      </c>
      <c r="C26" s="7" t="n">
        <v>4080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10</v>
      </c>
      <c r="B27" s="6" t="s">
        <v>10</v>
      </c>
      <c r="C27" s="7" t="n">
        <v>4080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10</v>
      </c>
      <c r="B28" s="6" t="s">
        <v>10</v>
      </c>
      <c r="C28" s="7" t="n">
        <v>4080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10</v>
      </c>
      <c r="B29" s="6" t="s">
        <v>10</v>
      </c>
      <c r="C29" s="7" t="n">
        <v>4081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10</v>
      </c>
      <c r="B30" s="6" t="s">
        <v>10</v>
      </c>
      <c r="C30" s="7" t="n">
        <v>4081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10</v>
      </c>
      <c r="B31" s="6" t="s">
        <v>10</v>
      </c>
      <c r="C31" s="7" t="n">
        <v>4081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10</v>
      </c>
      <c r="B32" s="6" t="s">
        <v>10</v>
      </c>
      <c r="C32" s="7" t="n">
        <v>4081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10</v>
      </c>
      <c r="B33" s="6" t="s">
        <v>10</v>
      </c>
      <c r="C33" s="7" t="n">
        <v>4081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10</v>
      </c>
      <c r="B34" s="6" t="s">
        <v>10</v>
      </c>
      <c r="C34" s="7" t="n">
        <v>4081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10</v>
      </c>
      <c r="B35" s="6" t="s">
        <v>10</v>
      </c>
      <c r="C35" s="7" t="n">
        <v>4081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2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3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4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5</v>
      </c>
      <c r="B39" s="10"/>
      <c r="C39" s="10"/>
      <c r="D39" s="10"/>
      <c r="E39" s="11" t="n">
        <f aca="false">COUNT(E4:E35)+'08`2015'!E40</f>
        <v>1</v>
      </c>
    </row>
    <row r="40" customFormat="false" ht="18" hidden="false" customHeight="false" outlineLevel="0" collapsed="false">
      <c r="A40" s="9" t="s">
        <v>46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7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5-02-18T13:01:25Z</cp:lastPrinted>
  <dcterms:modified xsi:type="dcterms:W3CDTF">2015-03-16T14:37:05Z</dcterms:modified>
  <cp:revision>0</cp:revision>
  <dc:subject/>
  <dc:title/>
</cp:coreProperties>
</file>