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01`2015" sheetId="1" state="visible" r:id="rId2"/>
    <sheet name="02`2015" sheetId="2" state="visible" r:id="rId3"/>
    <sheet name="03`2015" sheetId="3" state="visible" r:id="rId4"/>
    <sheet name="04`2015" sheetId="4" state="visible" r:id="rId5"/>
    <sheet name="05`2015" sheetId="5" state="visible" r:id="rId6"/>
    <sheet name="06`2015" sheetId="6" state="visible" r:id="rId7"/>
    <sheet name="07`2015" sheetId="7" state="visible" r:id="rId8"/>
    <sheet name="08`2015" sheetId="8" state="visible" r:id="rId9"/>
    <sheet name="09`2015" sheetId="9" state="visible" r:id="rId10"/>
    <sheet name="10`2015" sheetId="10" state="visible" r:id="rId11"/>
    <sheet name="11`2015" sheetId="11" state="visible" r:id="rId12"/>
    <sheet name="12`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4" uniqueCount="47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01.01.2015г.</t>
  </si>
  <si>
    <t xml:space="preserve">02.01.2015г.</t>
  </si>
  <si>
    <t xml:space="preserve">03.01.2015г.</t>
  </si>
  <si>
    <t xml:space="preserve">04.01.2015г.</t>
  </si>
  <si>
    <t xml:space="preserve">05.01.2015г.</t>
  </si>
  <si>
    <t xml:space="preserve">06.01.2015г.</t>
  </si>
  <si>
    <t xml:space="preserve">07.01.2015г.</t>
  </si>
  <si>
    <t xml:space="preserve">08.01.2015г.</t>
  </si>
  <si>
    <t xml:space="preserve">09.01.2015г.</t>
  </si>
  <si>
    <t xml:space="preserve">10.01.2015г.</t>
  </si>
  <si>
    <t xml:space="preserve">11.01.2015г.</t>
  </si>
  <si>
    <t xml:space="preserve">12.01.2015г.</t>
  </si>
  <si>
    <t xml:space="preserve">13.01.2015г.</t>
  </si>
  <si>
    <t xml:space="preserve">14.01.2015г.</t>
  </si>
  <si>
    <t xml:space="preserve">15.01.2015г.</t>
  </si>
  <si>
    <t xml:space="preserve">16.01.2015г.</t>
  </si>
  <si>
    <t xml:space="preserve">17.01.2015г.</t>
  </si>
  <si>
    <t xml:space="preserve">18.01.2015г.</t>
  </si>
  <si>
    <t xml:space="preserve">19.01.2015г.</t>
  </si>
  <si>
    <t xml:space="preserve">20.01.2015г.</t>
  </si>
  <si>
    <t xml:space="preserve">21.01.2015г.</t>
  </si>
  <si>
    <t xml:space="preserve">22.01.2015г.</t>
  </si>
  <si>
    <t xml:space="preserve">23.01.2015г.</t>
  </si>
  <si>
    <t xml:space="preserve">24.01.2015г.</t>
  </si>
  <si>
    <t xml:space="preserve">25.01.2015г.</t>
  </si>
  <si>
    <t xml:space="preserve">26.01.2015г.</t>
  </si>
  <si>
    <t xml:space="preserve">27.01.2015г.</t>
  </si>
  <si>
    <t xml:space="preserve">28.01.2015г.</t>
  </si>
  <si>
    <t xml:space="preserve">29.01.2015г.</t>
  </si>
  <si>
    <t xml:space="preserve">30.01.2015г.</t>
  </si>
  <si>
    <t xml:space="preserve">31.01.2015г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\.mm\.yyyy&quot; г.&quot;;@"/>
    <numFmt numFmtId="166" formatCode="General"/>
    <numFmt numFmtId="167" formatCode="0.000"/>
    <numFmt numFmtId="168" formatCode="0"/>
  </numFmts>
  <fonts count="25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Calibri"/>
      <family val="2"/>
      <charset val="204"/>
    </font>
    <font>
      <sz val="14"/>
      <color rgb="FF800080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4"/>
      <color rgb="FF333399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993300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2" activeCellId="0" sqref="G3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36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s">
        <v>10</v>
      </c>
      <c r="D6" s="6" t="n">
        <v>43.73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s">
        <v>11</v>
      </c>
      <c r="D7" s="6" t="n">
        <v>131.5</v>
      </c>
      <c r="E7" s="8" t="n">
        <f aca="false">IF(D7&gt;50,D7/50,"-")</f>
        <v>2.63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s">
        <v>12</v>
      </c>
      <c r="D8" s="6" t="n">
        <v>115.37</v>
      </c>
      <c r="E8" s="8" t="n">
        <f aca="false">IF(D8&gt;50,D8/50,"-")</f>
        <v>2.307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s">
        <v>13</v>
      </c>
      <c r="D9" s="6" t="n">
        <v>110.13</v>
      </c>
      <c r="E9" s="8" t="n">
        <f aca="false">IF(D9&gt;50,D9/50,"-")</f>
        <v>2.2026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s">
        <v>14</v>
      </c>
      <c r="D10" s="6" t="n">
        <v>44.38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s">
        <v>15</v>
      </c>
      <c r="D11" s="6" t="n">
        <v>39.11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s">
        <v>16</v>
      </c>
      <c r="D12" s="6" t="n">
        <v>43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s">
        <v>17</v>
      </c>
      <c r="D13" s="6" t="n">
        <v>105.1</v>
      </c>
      <c r="E13" s="8" t="n">
        <f aca="false">IF(D13&gt;50,D13/50,"-")</f>
        <v>2.102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s">
        <v>18</v>
      </c>
      <c r="D14" s="6" t="n">
        <v>146.76</v>
      </c>
      <c r="E14" s="8" t="n">
        <f aca="false">IF(D14&gt;50,D14/50,"-")</f>
        <v>2.935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s">
        <v>19</v>
      </c>
      <c r="D15" s="6" t="n">
        <v>158.62</v>
      </c>
      <c r="E15" s="8" t="n">
        <f aca="false">IF(D15&gt;50,D15/50,"-")</f>
        <v>3.1724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s">
        <v>20</v>
      </c>
      <c r="D16" s="6" t="n">
        <v>87.92</v>
      </c>
      <c r="E16" s="8" t="n">
        <f aca="false">IF(D16&gt;50,D16/50,"-")</f>
        <v>1.7584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s">
        <v>21</v>
      </c>
      <c r="D17" s="6" t="n">
        <v>47.0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s">
        <v>22</v>
      </c>
      <c r="D18" s="6" t="n">
        <v>82.92</v>
      </c>
      <c r="E18" s="8" t="n">
        <f aca="false">IF(D18&gt;50,D18/50,"-")</f>
        <v>1.6584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s">
        <v>23</v>
      </c>
      <c r="D19" s="6" t="n">
        <v>124.38</v>
      </c>
      <c r="E19" s="8" t="n">
        <f aca="false">IF(D19&gt;50,D19/50,"-")</f>
        <v>2.4876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s">
        <v>24</v>
      </c>
      <c r="D20" s="6" t="n">
        <v>89.56</v>
      </c>
      <c r="E20" s="8" t="n">
        <f aca="false">IF(D20&gt;50,D20/50,"-")</f>
        <v>1.7912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s">
        <v>25</v>
      </c>
      <c r="D21" s="6" t="n">
        <v>117.99</v>
      </c>
      <c r="E21" s="8" t="n">
        <f aca="false">IF(D21&gt;50,D21/50,"-")</f>
        <v>2.3598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s">
        <v>26</v>
      </c>
      <c r="D22" s="6" t="n">
        <v>103.3</v>
      </c>
      <c r="E22" s="8" t="n">
        <f aca="false">IF(D22&gt;50,D22/50,"-")</f>
        <v>2.06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s">
        <v>27</v>
      </c>
      <c r="D23" s="6" t="n">
        <v>116.79</v>
      </c>
      <c r="E23" s="8" t="n">
        <f aca="false">IF(D23&gt;50,D23/50,"-")</f>
        <v>2.335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s">
        <v>28</v>
      </c>
      <c r="D24" s="6" t="n">
        <v>64.71</v>
      </c>
      <c r="E24" s="8" t="n">
        <f aca="false">IF(D24&gt;50,D24/50,"-")</f>
        <v>1.294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s">
        <v>29</v>
      </c>
      <c r="D25" s="6" t="n">
        <v>84.43</v>
      </c>
      <c r="E25" s="8" t="n">
        <f aca="false">IF(D25&gt;50,D25/50,"-")</f>
        <v>1.688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s">
        <v>30</v>
      </c>
      <c r="D26" s="6" t="n">
        <v>111.64</v>
      </c>
      <c r="E26" s="8" t="n">
        <f aca="false">IF(D26&gt;50,D26/50,"-")</f>
        <v>2.2328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s">
        <v>31</v>
      </c>
      <c r="D27" s="6" t="n">
        <v>107.61</v>
      </c>
      <c r="E27" s="8" t="n">
        <f aca="false">IF(D27&gt;50,D27/50,"-")</f>
        <v>2.15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s">
        <v>32</v>
      </c>
      <c r="D28" s="6" t="n">
        <v>108.74</v>
      </c>
      <c r="E28" s="8" t="n">
        <f aca="false">IF(D28&gt;50,D28/50,"-")</f>
        <v>2.174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s">
        <v>33</v>
      </c>
      <c r="D29" s="6" t="n">
        <v>76.48</v>
      </c>
      <c r="E29" s="8" t="n">
        <f aca="false">IF(D29&gt;50,D29/50,"-")</f>
        <v>1.5296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s">
        <v>34</v>
      </c>
      <c r="D30" s="6" t="n">
        <v>60.7</v>
      </c>
      <c r="E30" s="8" t="n">
        <f aca="false">IF(D30&gt;50,D30/50,"-")</f>
        <v>1.21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s">
        <v>35</v>
      </c>
      <c r="D31" s="6" t="n">
        <v>52.95</v>
      </c>
      <c r="E31" s="8" t="n">
        <f aca="false">IF(D31&gt;50,D31/50,"-")</f>
        <v>1.059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s">
        <v>36</v>
      </c>
      <c r="D32" s="6" t="n">
        <v>52.38</v>
      </c>
      <c r="E32" s="8" t="n">
        <f aca="false">IF(D32&gt;50,D32/50,"-")</f>
        <v>1.047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s">
        <v>37</v>
      </c>
      <c r="D33" s="6" t="n">
        <v>47.1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s">
        <v>38</v>
      </c>
      <c r="D34" s="6" t="n">
        <v>76.37</v>
      </c>
      <c r="E34" s="8" t="n">
        <f aca="false">IF(D34&gt;50,D34/50,"-")</f>
        <v>1.5274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s">
        <v>39</v>
      </c>
      <c r="D35" s="6" t="n">
        <v>34.61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s">
        <v>40</v>
      </c>
      <c r="D36" s="6" t="n">
        <v>22.5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3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</f>
        <v>23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84.1525806451613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100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17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18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19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20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21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22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23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24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25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26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27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28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29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30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31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32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33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34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35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36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37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38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39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40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41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42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43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44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45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46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847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09`2015'!E39</f>
        <v>6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7" activeCellId="0" sqref="D7:D1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4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4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5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5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5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5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5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5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5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5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5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5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6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6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6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6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6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6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6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6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6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6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87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87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87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87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87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87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87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87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10`2015'!E40</f>
        <v>6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41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5" activeCellId="0" sqref="G35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878</v>
      </c>
      <c r="D6" s="6" t="n">
        <v>4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879</v>
      </c>
      <c r="D7" s="6"/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880</v>
      </c>
      <c r="D8" s="6"/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881</v>
      </c>
      <c r="D9" s="6"/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882</v>
      </c>
      <c r="D10" s="6"/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883</v>
      </c>
      <c r="D11" s="6"/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884</v>
      </c>
      <c r="D12" s="6"/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885</v>
      </c>
      <c r="D13" s="6"/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886</v>
      </c>
      <c r="D14" s="6"/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887</v>
      </c>
      <c r="D15" s="6"/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888</v>
      </c>
      <c r="D16" s="6"/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889</v>
      </c>
      <c r="D17" s="6"/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890</v>
      </c>
      <c r="D18" s="6"/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891</v>
      </c>
      <c r="D19" s="6"/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892</v>
      </c>
      <c r="D20" s="6"/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893</v>
      </c>
      <c r="D21" s="6"/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894</v>
      </c>
      <c r="D22" s="6"/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895</v>
      </c>
      <c r="D23" s="6"/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896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897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898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899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00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01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02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03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04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05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06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07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08</v>
      </c>
      <c r="D36" s="6"/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4:D36)</f>
        <v>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f aca="false">COUNT(D4:D36)</f>
        <v>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4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1" t="n">
        <f aca="false">COUNT(E4:E36)+'11`2015'!E39</f>
        <v>6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4:D36)</f>
        <v>4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1" t="n">
        <f aca="false">(E38/31)*100</f>
        <v>3.22580645161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true" showOutlineSymbols="true" defaultGridColor="true" view="normal" topLeftCell="P16" colorId="64" zoomScale="100" zoomScaleNormal="100" zoomScalePageLayoutView="100" workbookViewId="0">
      <selection pane="topLeft" activeCell="V21" activeCellId="0" sqref="V2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17" min="4" style="1" width="8.81"/>
    <col collapsed="false" customWidth="true" hidden="false" outlineLevel="0" max="18" min="18" style="1" width="10.18"/>
    <col collapsed="false" customWidth="false" hidden="false" outlineLevel="0" max="257" min="19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P1" s="2" t="s">
        <v>0</v>
      </c>
      <c r="Q1" s="2"/>
      <c r="R1" s="2"/>
      <c r="S1" s="2"/>
      <c r="T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P2" s="4" t="s">
        <v>1</v>
      </c>
      <c r="Q2" s="4" t="s">
        <v>2</v>
      </c>
      <c r="R2" s="4" t="s">
        <v>3</v>
      </c>
      <c r="S2" s="4" t="s">
        <v>4</v>
      </c>
      <c r="T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  <c r="P3" s="4"/>
      <c r="Q3" s="4"/>
      <c r="R3" s="4"/>
      <c r="S3" s="5" t="s">
        <v>6</v>
      </c>
      <c r="T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  <c r="P4" s="4"/>
      <c r="Q4" s="4"/>
      <c r="R4" s="4"/>
      <c r="S4" s="5"/>
      <c r="T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7" t="n">
        <v>40603</v>
      </c>
      <c r="D5" s="6" t="n">
        <v>41</v>
      </c>
      <c r="E5" s="8" t="str">
        <f aca="false">IF(D5&gt;50,D5/50,"-")</f>
        <v>-</v>
      </c>
      <c r="P5" s="6" t="s">
        <v>9</v>
      </c>
      <c r="Q5" s="6" t="s">
        <v>9</v>
      </c>
      <c r="R5" s="7" t="n">
        <v>42036</v>
      </c>
      <c r="S5" s="6"/>
      <c r="T5" s="14" t="str">
        <f aca="false">IF(S5&gt;50,S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604</v>
      </c>
      <c r="D6" s="6"/>
      <c r="E6" s="8" t="str">
        <f aca="false">IF(D6&gt;50,D6/50,"-")</f>
        <v>-</v>
      </c>
      <c r="P6" s="6" t="s">
        <v>9</v>
      </c>
      <c r="Q6" s="6" t="s">
        <v>9</v>
      </c>
      <c r="R6" s="7" t="n">
        <v>42037</v>
      </c>
      <c r="S6" s="6" t="n">
        <v>46.54</v>
      </c>
      <c r="T6" s="14" t="str">
        <f aca="false">IF(S6&gt;50,S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605</v>
      </c>
      <c r="D7" s="6"/>
      <c r="E7" s="8" t="str">
        <f aca="false">IF(D7&gt;50,D7/50,"-")</f>
        <v>-</v>
      </c>
      <c r="P7" s="6" t="s">
        <v>9</v>
      </c>
      <c r="Q7" s="6" t="s">
        <v>9</v>
      </c>
      <c r="R7" s="7" t="n">
        <v>42038</v>
      </c>
      <c r="S7" s="6" t="n">
        <v>67.72</v>
      </c>
      <c r="T7" s="14" t="n">
        <f aca="false">IF(S7&gt;50,S7/50,"-")</f>
        <v>1.35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606</v>
      </c>
      <c r="D8" s="6"/>
      <c r="E8" s="8" t="str">
        <f aca="false">IF(D8&gt;50,D8/50,"-")</f>
        <v>-</v>
      </c>
      <c r="P8" s="6" t="s">
        <v>9</v>
      </c>
      <c r="Q8" s="6" t="s">
        <v>9</v>
      </c>
      <c r="R8" s="7" t="n">
        <v>42039</v>
      </c>
      <c r="S8" s="6" t="n">
        <v>67.71</v>
      </c>
      <c r="T8" s="14" t="n">
        <f aca="false">IF(S8&gt;50,S8/50,"-")</f>
        <v>1.3542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607</v>
      </c>
      <c r="D9" s="6"/>
      <c r="E9" s="8" t="str">
        <f aca="false">IF(D9&gt;50,D9/50,"-")</f>
        <v>-</v>
      </c>
      <c r="P9" s="6" t="s">
        <v>9</v>
      </c>
      <c r="Q9" s="6" t="s">
        <v>9</v>
      </c>
      <c r="R9" s="7" t="n">
        <v>42040</v>
      </c>
      <c r="S9" s="6" t="n">
        <v>129.62</v>
      </c>
      <c r="T9" s="14" t="n">
        <f aca="false">IF(S9&gt;50,S9/50,"-")</f>
        <v>2.5924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608</v>
      </c>
      <c r="D10" s="6"/>
      <c r="E10" s="8" t="str">
        <f aca="false">IF(D10&gt;50,D10/50,"-")</f>
        <v>-</v>
      </c>
      <c r="P10" s="6" t="s">
        <v>9</v>
      </c>
      <c r="Q10" s="6" t="s">
        <v>9</v>
      </c>
      <c r="R10" s="7" t="n">
        <v>42041</v>
      </c>
      <c r="S10" s="6" t="n">
        <v>67.83</v>
      </c>
      <c r="T10" s="14" t="n">
        <f aca="false">IF(S10&gt;50,S10/50,"-")</f>
        <v>1.3566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609</v>
      </c>
      <c r="D11" s="6"/>
      <c r="E11" s="8" t="str">
        <f aca="false">IF(D11&gt;50,D11/50,"-")</f>
        <v>-</v>
      </c>
      <c r="P11" s="6" t="s">
        <v>9</v>
      </c>
      <c r="Q11" s="6" t="s">
        <v>9</v>
      </c>
      <c r="R11" s="7" t="n">
        <v>42042</v>
      </c>
      <c r="S11" s="6" t="n">
        <v>41.21</v>
      </c>
      <c r="T11" s="14" t="str">
        <f aca="false">IF(S11&gt;50,S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610</v>
      </c>
      <c r="D12" s="6"/>
      <c r="E12" s="8" t="str">
        <f aca="false">IF(D12&gt;50,D12/50,"-")</f>
        <v>-</v>
      </c>
      <c r="P12" s="6" t="s">
        <v>9</v>
      </c>
      <c r="Q12" s="6" t="s">
        <v>9</v>
      </c>
      <c r="R12" s="7" t="n">
        <v>42043</v>
      </c>
      <c r="S12" s="6" t="n">
        <v>31.87</v>
      </c>
      <c r="T12" s="14" t="str">
        <f aca="false">IF(S12&gt;50,S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611</v>
      </c>
      <c r="D13" s="6"/>
      <c r="E13" s="8" t="str">
        <f aca="false">IF(D13&gt;50,D13/50,"-")</f>
        <v>-</v>
      </c>
      <c r="P13" s="6" t="s">
        <v>9</v>
      </c>
      <c r="Q13" s="6" t="s">
        <v>9</v>
      </c>
      <c r="R13" s="7" t="n">
        <v>42044</v>
      </c>
      <c r="S13" s="6" t="n">
        <v>20.04</v>
      </c>
      <c r="T13" s="14" t="str">
        <f aca="false">IF(S13&gt;50,S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612</v>
      </c>
      <c r="D14" s="6"/>
      <c r="E14" s="8" t="str">
        <f aca="false">IF(D14&gt;50,D14/50,"-")</f>
        <v>-</v>
      </c>
      <c r="P14" s="6" t="s">
        <v>9</v>
      </c>
      <c r="Q14" s="6" t="s">
        <v>9</v>
      </c>
      <c r="R14" s="7" t="n">
        <v>42045</v>
      </c>
      <c r="S14" s="6" t="n">
        <v>18.35</v>
      </c>
      <c r="T14" s="14" t="str">
        <f aca="false">IF(S14&gt;50,S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613</v>
      </c>
      <c r="D15" s="6"/>
      <c r="E15" s="8" t="str">
        <f aca="false">IF(D15&gt;50,D15/50,"-")</f>
        <v>-</v>
      </c>
      <c r="P15" s="6" t="s">
        <v>9</v>
      </c>
      <c r="Q15" s="6" t="s">
        <v>9</v>
      </c>
      <c r="R15" s="7" t="n">
        <v>42046</v>
      </c>
      <c r="S15" s="6" t="n">
        <v>30.26</v>
      </c>
      <c r="T15" s="14" t="str">
        <f aca="false">IF(S15&gt;50,S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614</v>
      </c>
      <c r="D16" s="6"/>
      <c r="E16" s="8" t="str">
        <f aca="false">IF(D16&gt;50,D16/50,"-")</f>
        <v>-</v>
      </c>
      <c r="P16" s="6" t="s">
        <v>9</v>
      </c>
      <c r="Q16" s="6" t="s">
        <v>9</v>
      </c>
      <c r="R16" s="7" t="n">
        <v>42047</v>
      </c>
      <c r="S16" s="6" t="n">
        <v>100.59</v>
      </c>
      <c r="T16" s="14" t="n">
        <f aca="false">IF(S16&gt;50,S16/50,"-")</f>
        <v>2.0118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615</v>
      </c>
      <c r="D17" s="6"/>
      <c r="E17" s="8" t="str">
        <f aca="false">IF(D17&gt;50,D17/50,"-")</f>
        <v>-</v>
      </c>
      <c r="P17" s="6" t="s">
        <v>9</v>
      </c>
      <c r="Q17" s="6" t="s">
        <v>9</v>
      </c>
      <c r="R17" s="7" t="n">
        <v>42048</v>
      </c>
      <c r="S17" s="6" t="n">
        <v>104.05</v>
      </c>
      <c r="T17" s="14" t="n">
        <f aca="false">IF(S17&gt;50,S17/50,"-")</f>
        <v>2.081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616</v>
      </c>
      <c r="D18" s="6"/>
      <c r="E18" s="8" t="str">
        <f aca="false">IF(D18&gt;50,D18/50,"-")</f>
        <v>-</v>
      </c>
      <c r="P18" s="6" t="s">
        <v>9</v>
      </c>
      <c r="Q18" s="6" t="s">
        <v>9</v>
      </c>
      <c r="R18" s="7" t="n">
        <v>42049</v>
      </c>
      <c r="S18" s="6" t="n">
        <v>101.56</v>
      </c>
      <c r="T18" s="14" t="n">
        <f aca="false">IF(S18&gt;50,S18/50,"-")</f>
        <v>2.0312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617</v>
      </c>
      <c r="D19" s="6"/>
      <c r="E19" s="8" t="str">
        <f aca="false">IF(D19&gt;50,D19/50,"-")</f>
        <v>-</v>
      </c>
      <c r="P19" s="6" t="s">
        <v>9</v>
      </c>
      <c r="Q19" s="6" t="s">
        <v>9</v>
      </c>
      <c r="R19" s="7" t="n">
        <v>42050</v>
      </c>
      <c r="S19" s="6" t="n">
        <v>82.29</v>
      </c>
      <c r="T19" s="14" t="n">
        <f aca="false">IF(S19&gt;50,S19/50,"-")</f>
        <v>1.645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618</v>
      </c>
      <c r="D20" s="6"/>
      <c r="E20" s="8" t="str">
        <f aca="false">IF(D20&gt;50,D20/50,"-")</f>
        <v>-</v>
      </c>
      <c r="P20" s="6" t="s">
        <v>9</v>
      </c>
      <c r="Q20" s="6" t="s">
        <v>9</v>
      </c>
      <c r="R20" s="7" t="n">
        <v>42051</v>
      </c>
      <c r="S20" s="6" t="n">
        <v>66.52</v>
      </c>
      <c r="T20" s="14" t="n">
        <f aca="false">IF(S20&gt;50,S20/50,"-")</f>
        <v>1.3304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619</v>
      </c>
      <c r="D21" s="6"/>
      <c r="E21" s="8" t="str">
        <f aca="false">IF(D21&gt;50,D21/50,"-")</f>
        <v>-</v>
      </c>
      <c r="P21" s="6" t="s">
        <v>9</v>
      </c>
      <c r="Q21" s="6" t="s">
        <v>9</v>
      </c>
      <c r="R21" s="7" t="n">
        <v>42052</v>
      </c>
      <c r="S21" s="6" t="n">
        <v>28.46</v>
      </c>
      <c r="T21" s="14" t="str">
        <f aca="false">IF(S21&gt;50,S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620</v>
      </c>
      <c r="D22" s="6"/>
      <c r="E22" s="8" t="str">
        <f aca="false">IF(D22&gt;50,D22/50,"-")</f>
        <v>-</v>
      </c>
      <c r="P22" s="6" t="s">
        <v>9</v>
      </c>
      <c r="Q22" s="6" t="s">
        <v>9</v>
      </c>
      <c r="R22" s="7" t="n">
        <v>42053</v>
      </c>
      <c r="S22" s="6" t="n">
        <v>40.26</v>
      </c>
      <c r="T22" s="14" t="str">
        <f aca="false">IF(S22&gt;50,S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621</v>
      </c>
      <c r="D23" s="6"/>
      <c r="E23" s="8" t="str">
        <f aca="false">IF(D23&gt;50,D23/50,"-")</f>
        <v>-</v>
      </c>
      <c r="P23" s="6" t="s">
        <v>9</v>
      </c>
      <c r="Q23" s="6" t="s">
        <v>9</v>
      </c>
      <c r="R23" s="7" t="n">
        <v>42054</v>
      </c>
      <c r="S23" s="6" t="n">
        <v>69.6</v>
      </c>
      <c r="T23" s="14" t="n">
        <f aca="false">IF(S23&gt;50,S23/50,"-")</f>
        <v>1.392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622</v>
      </c>
      <c r="D24" s="6"/>
      <c r="E24" s="8" t="str">
        <f aca="false">IF(D24&gt;50,D24/50,"-")</f>
        <v>-</v>
      </c>
      <c r="P24" s="6" t="s">
        <v>9</v>
      </c>
      <c r="Q24" s="6" t="s">
        <v>9</v>
      </c>
      <c r="R24" s="7" t="n">
        <v>42055</v>
      </c>
      <c r="S24" s="6" t="n">
        <v>108.11</v>
      </c>
      <c r="T24" s="14" t="n">
        <f aca="false">IF(S24&gt;50,S24/50,"-")</f>
        <v>2.1622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623</v>
      </c>
      <c r="D25" s="6"/>
      <c r="E25" s="8" t="str">
        <f aca="false">IF(D25&gt;50,D25/50,"-")</f>
        <v>-</v>
      </c>
      <c r="P25" s="6" t="s">
        <v>9</v>
      </c>
      <c r="Q25" s="6" t="s">
        <v>9</v>
      </c>
      <c r="R25" s="7" t="n">
        <v>42056</v>
      </c>
      <c r="S25" s="6" t="n">
        <v>107.92</v>
      </c>
      <c r="T25" s="14" t="n">
        <f aca="false">IF(S25&gt;50,S25/50,"-")</f>
        <v>2.1584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624</v>
      </c>
      <c r="D26" s="6"/>
      <c r="E26" s="8" t="str">
        <f aca="false">IF(D26&gt;50,D26/50,"-")</f>
        <v>-</v>
      </c>
      <c r="P26" s="6" t="s">
        <v>9</v>
      </c>
      <c r="Q26" s="6" t="s">
        <v>9</v>
      </c>
      <c r="R26" s="7" t="n">
        <v>42057</v>
      </c>
      <c r="S26" s="6" t="n">
        <v>83.92</v>
      </c>
      <c r="T26" s="14" t="n">
        <f aca="false">IF(S26&gt;50,S26/50,"-")</f>
        <v>1.6784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625</v>
      </c>
      <c r="D27" s="6"/>
      <c r="E27" s="8" t="str">
        <f aca="false">IF(D27&gt;50,D27/50,"-")</f>
        <v>-</v>
      </c>
      <c r="P27" s="6" t="s">
        <v>9</v>
      </c>
      <c r="Q27" s="6" t="s">
        <v>9</v>
      </c>
      <c r="R27" s="7" t="n">
        <v>42058</v>
      </c>
      <c r="S27" s="6" t="n">
        <v>76.11</v>
      </c>
      <c r="T27" s="14" t="n">
        <f aca="false">IF(S27&gt;50,S27/50,"-")</f>
        <v>1.522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626</v>
      </c>
      <c r="D28" s="6"/>
      <c r="E28" s="8" t="str">
        <f aca="false">IF(D28&gt;50,D28/50,"-")</f>
        <v>-</v>
      </c>
      <c r="P28" s="6" t="s">
        <v>9</v>
      </c>
      <c r="Q28" s="6" t="s">
        <v>9</v>
      </c>
      <c r="R28" s="7" t="n">
        <v>42059</v>
      </c>
      <c r="S28" s="6" t="n">
        <v>48.96</v>
      </c>
      <c r="T28" s="14" t="str">
        <f aca="false">IF(S28&gt;50,S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627</v>
      </c>
      <c r="D29" s="6"/>
      <c r="E29" s="8" t="str">
        <f aca="false">IF(D29&gt;50,D29/50,"-")</f>
        <v>-</v>
      </c>
      <c r="P29" s="6" t="s">
        <v>9</v>
      </c>
      <c r="Q29" s="6" t="s">
        <v>9</v>
      </c>
      <c r="R29" s="7" t="n">
        <v>42060</v>
      </c>
      <c r="S29" s="6" t="n">
        <v>54.32</v>
      </c>
      <c r="T29" s="14" t="n">
        <f aca="false">IF(S29&gt;50,S29/50,"-")</f>
        <v>1.086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628</v>
      </c>
      <c r="D30" s="6"/>
      <c r="E30" s="8" t="str">
        <f aca="false">IF(D30&gt;50,D30/50,"-")</f>
        <v>-</v>
      </c>
      <c r="P30" s="6" t="s">
        <v>9</v>
      </c>
      <c r="Q30" s="6" t="s">
        <v>9</v>
      </c>
      <c r="R30" s="7" t="n">
        <v>42061</v>
      </c>
      <c r="S30" s="6" t="n">
        <v>54.82</v>
      </c>
      <c r="T30" s="14" t="n">
        <f aca="false">IF(S30&gt;50,S30/50,"-")</f>
        <v>1.0964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629</v>
      </c>
      <c r="D31" s="6"/>
      <c r="E31" s="8" t="str">
        <f aca="false">IF(D31&gt;50,D31/50,"-")</f>
        <v>-</v>
      </c>
      <c r="P31" s="6" t="s">
        <v>9</v>
      </c>
      <c r="Q31" s="6" t="s">
        <v>9</v>
      </c>
      <c r="R31" s="7" t="n">
        <v>42062</v>
      </c>
      <c r="S31" s="6" t="n">
        <v>69.2</v>
      </c>
      <c r="T31" s="14" t="n">
        <f aca="false">IF(S31&gt;50,S31/50,"-")</f>
        <v>1.384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630</v>
      </c>
      <c r="D32" s="6"/>
      <c r="E32" s="8" t="str">
        <f aca="false">IF(D32&gt;50,D32/50,"-")</f>
        <v>-</v>
      </c>
      <c r="P32" s="6" t="s">
        <v>9</v>
      </c>
      <c r="Q32" s="6" t="s">
        <v>9</v>
      </c>
      <c r="R32" s="7" t="n">
        <v>42063</v>
      </c>
      <c r="S32" s="6" t="n">
        <v>50.72</v>
      </c>
      <c r="T32" s="14" t="n">
        <f aca="false">IF(S32&gt;50,S32/50,"-")</f>
        <v>1.0144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631</v>
      </c>
      <c r="D33" s="6"/>
      <c r="E33" s="8" t="str">
        <f aca="false">IF(D33&gt;50,D33/50,"-")</f>
        <v>-</v>
      </c>
      <c r="P33" s="6"/>
      <c r="Q33" s="6"/>
      <c r="R33" s="7"/>
      <c r="S33" s="6"/>
      <c r="T33" s="14" t="str">
        <f aca="false">IF(S33&gt;50,S33/50,"-")</f>
        <v>-</v>
      </c>
    </row>
    <row r="34" customFormat="false" ht="18" hidden="false" customHeight="false" outlineLevel="0" collapsed="false">
      <c r="A34" s="9" t="s">
        <v>41</v>
      </c>
      <c r="B34" s="10"/>
      <c r="C34" s="10"/>
      <c r="D34" s="10"/>
      <c r="E34" s="11" t="n">
        <f aca="false">COUNT(D3:D33)</f>
        <v>1</v>
      </c>
      <c r="P34" s="9" t="s">
        <v>41</v>
      </c>
      <c r="Q34" s="10"/>
      <c r="R34" s="10"/>
      <c r="S34" s="10"/>
      <c r="T34" s="15" t="n">
        <f aca="false">COUNT(S5:S33)</f>
        <v>27</v>
      </c>
    </row>
    <row r="35" customFormat="false" ht="18" hidden="false" customHeight="false" outlineLevel="0" collapsed="false">
      <c r="A35" s="9" t="s">
        <v>42</v>
      </c>
      <c r="B35" s="10"/>
      <c r="C35" s="10"/>
      <c r="D35" s="10"/>
      <c r="E35" s="11" t="n">
        <f aca="false">COUNT(D3:D33)</f>
        <v>1</v>
      </c>
      <c r="P35" s="9" t="s">
        <v>42</v>
      </c>
      <c r="Q35" s="10"/>
      <c r="R35" s="10"/>
      <c r="S35" s="10"/>
      <c r="T35" s="15" t="n">
        <f aca="false">T34+'01`2015'!E37</f>
        <v>58</v>
      </c>
    </row>
    <row r="36" customFormat="false" ht="18" hidden="false" customHeight="false" outlineLevel="0" collapsed="false">
      <c r="A36" s="12" t="s">
        <v>43</v>
      </c>
      <c r="B36" s="10"/>
      <c r="C36" s="10"/>
      <c r="D36" s="10"/>
      <c r="E36" s="11" t="n">
        <f aca="false">COUNT(E3:E33)</f>
        <v>0</v>
      </c>
      <c r="P36" s="12" t="s">
        <v>43</v>
      </c>
      <c r="Q36" s="10"/>
      <c r="R36" s="10"/>
      <c r="S36" s="10"/>
      <c r="T36" s="15" t="n">
        <f aca="false">COUNT(T5:T33)</f>
        <v>18</v>
      </c>
    </row>
    <row r="37" customFormat="false" ht="18" hidden="false" customHeight="false" outlineLevel="0" collapsed="false">
      <c r="A37" s="12" t="s">
        <v>44</v>
      </c>
      <c r="B37" s="10"/>
      <c r="C37" s="10"/>
      <c r="D37" s="10"/>
      <c r="E37" s="11" t="n">
        <f aca="false">COUNT(E3:E33)+'02`2015'!E34</f>
        <v>1</v>
      </c>
      <c r="P37" s="12" t="s">
        <v>44</v>
      </c>
      <c r="Q37" s="10"/>
      <c r="R37" s="10"/>
      <c r="S37" s="10"/>
      <c r="T37" s="15" t="n">
        <f aca="false">COUNT(T5:T33)+'01`2015'!E40</f>
        <v>41</v>
      </c>
    </row>
    <row r="38" customFormat="false" ht="18" hidden="false" customHeight="false" outlineLevel="0" collapsed="false">
      <c r="A38" s="9" t="s">
        <v>45</v>
      </c>
      <c r="B38" s="10"/>
      <c r="C38" s="10"/>
      <c r="D38" s="10"/>
      <c r="E38" s="13" t="n">
        <f aca="false">AVERAGE(D3:D33)</f>
        <v>41</v>
      </c>
      <c r="P38" s="9" t="s">
        <v>45</v>
      </c>
      <c r="Q38" s="10"/>
      <c r="R38" s="10"/>
      <c r="S38" s="10"/>
      <c r="T38" s="13" t="n">
        <f aca="false">AVERAGE(S5:S33)</f>
        <v>65.5022222222222</v>
      </c>
    </row>
    <row r="39" customFormat="false" ht="18" hidden="false" customHeight="false" outlineLevel="0" collapsed="false">
      <c r="A39" s="9" t="s">
        <v>46</v>
      </c>
      <c r="B39" s="10"/>
      <c r="C39" s="10"/>
      <c r="D39" s="10"/>
      <c r="E39" s="11" t="n">
        <f aca="false">(E35/31)*100</f>
        <v>3.2258064516129</v>
      </c>
      <c r="P39" s="9" t="s">
        <v>46</v>
      </c>
      <c r="Q39" s="10"/>
      <c r="R39" s="10"/>
      <c r="S39" s="10"/>
      <c r="T39" s="13" t="n">
        <f aca="false">(T35/59)*100</f>
        <v>98.3050847457627</v>
      </c>
    </row>
  </sheetData>
  <mergeCells count="8">
    <mergeCell ref="A1:E1"/>
    <mergeCell ref="P1:T1"/>
    <mergeCell ref="A2:A4"/>
    <mergeCell ref="B2:B4"/>
    <mergeCell ref="C2:C4"/>
    <mergeCell ref="P2:P4"/>
    <mergeCell ref="Q2:Q4"/>
    <mergeCell ref="R2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3" activeCellId="0" sqref="D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0969</v>
      </c>
      <c r="D6" s="6" t="n">
        <v>43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0970</v>
      </c>
      <c r="D7" s="6" t="n">
        <v>68.72</v>
      </c>
      <c r="E7" s="8" t="n">
        <f aca="false">IF(D7&gt;50,D7/50,"-")</f>
        <v>1.3744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0971</v>
      </c>
      <c r="D8" s="6" t="n">
        <v>43.3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0972</v>
      </c>
      <c r="D9" s="6" t="n">
        <v>47.45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0973</v>
      </c>
      <c r="D10" s="6" t="n">
        <v>48.9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0974</v>
      </c>
      <c r="D11" s="6" t="n">
        <v>57.63</v>
      </c>
      <c r="E11" s="8" t="n">
        <f aca="false">IF(D11&gt;50,D11/50,"-")</f>
        <v>1.1526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0975</v>
      </c>
      <c r="D12" s="6" t="n">
        <v>77.58</v>
      </c>
      <c r="E12" s="8" t="n">
        <f aca="false">IF(D12&gt;50,D12/50,"-")</f>
        <v>1.5516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0976</v>
      </c>
      <c r="D13" s="6" t="n">
        <v>56.05</v>
      </c>
      <c r="E13" s="8" t="n">
        <f aca="false">IF(D13&gt;50,D13/50,"-")</f>
        <v>1.121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0977</v>
      </c>
      <c r="D14" s="6" t="n">
        <v>66</v>
      </c>
      <c r="E14" s="8" t="n">
        <f aca="false">IF(D14&gt;50,D14/50,"-")</f>
        <v>1.32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0978</v>
      </c>
      <c r="D15" s="6" t="n">
        <v>63.24</v>
      </c>
      <c r="E15" s="8" t="n">
        <f aca="false">IF(D15&gt;50,D15/50,"-")</f>
        <v>1.2648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0979</v>
      </c>
      <c r="D16" s="6" t="n">
        <v>49.9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0980</v>
      </c>
      <c r="D17" s="6" t="n">
        <v>23.88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0981</v>
      </c>
      <c r="D18" s="6" t="n">
        <v>44.19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0982</v>
      </c>
      <c r="D19" s="6" t="n">
        <v>82.02</v>
      </c>
      <c r="E19" s="8" t="n">
        <f aca="false">IF(D19&gt;50,D19/50,"-")</f>
        <v>1.6404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0983</v>
      </c>
      <c r="D20" s="6" t="n">
        <v>55.44</v>
      </c>
      <c r="E20" s="8" t="n">
        <f aca="false">IF(D20&gt;50,D20/50,"-")</f>
        <v>1.1088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0984</v>
      </c>
      <c r="D21" s="6" t="n">
        <v>60.03</v>
      </c>
      <c r="E21" s="8" t="n">
        <f aca="false">IF(D21&gt;50,D21/50,"-")</f>
        <v>1.2006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0985</v>
      </c>
      <c r="D22" s="6" t="n">
        <v>83.82</v>
      </c>
      <c r="E22" s="8" t="n">
        <f aca="false">IF(D22&gt;50,D22/50,"-")</f>
        <v>1.6764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0986</v>
      </c>
      <c r="D23" s="6" t="n">
        <v>63.84</v>
      </c>
      <c r="E23" s="8" t="n">
        <f aca="false">IF(D23&gt;50,D23/50,"-")</f>
        <v>1.2768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0987</v>
      </c>
      <c r="D24" s="6" t="n">
        <v>127.89</v>
      </c>
      <c r="E24" s="8" t="n">
        <f aca="false">IF(D24&gt;50,D24/50,"-")</f>
        <v>2.5578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0988</v>
      </c>
      <c r="D25" s="6" t="n">
        <v>112.6</v>
      </c>
      <c r="E25" s="8" t="n">
        <f aca="false">IF(D25&gt;50,D25/50,"-")</f>
        <v>2.252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0989</v>
      </c>
      <c r="D26" s="6" t="n">
        <v>108.58</v>
      </c>
      <c r="E26" s="8" t="n">
        <f aca="false">IF(D26&gt;50,D26/50,"-")</f>
        <v>2.1716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0990</v>
      </c>
      <c r="D27" s="6" t="n">
        <v>105.31</v>
      </c>
      <c r="E27" s="8" t="n">
        <f aca="false">IF(D27&gt;50,D27/50,"-")</f>
        <v>2.1062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0991</v>
      </c>
      <c r="D28" s="6" t="n">
        <v>106.94</v>
      </c>
      <c r="E28" s="8" t="n">
        <f aca="false">IF(D28&gt;50,D28/50,"-")</f>
        <v>2.1388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0992</v>
      </c>
      <c r="D29" s="6" t="n">
        <v>90.22</v>
      </c>
      <c r="E29" s="8" t="n">
        <f aca="false">IF(D29&gt;50,D29/50,"-")</f>
        <v>1.8044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0993</v>
      </c>
      <c r="D30" s="6" t="n">
        <v>69.64</v>
      </c>
      <c r="E30" s="8" t="n">
        <f aca="false">IF(D30&gt;50,D30/50,"-")</f>
        <v>1.3928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0994</v>
      </c>
      <c r="D31" s="6" t="n">
        <v>58.48</v>
      </c>
      <c r="E31" s="8" t="n">
        <f aca="false">IF(D31&gt;50,D31/50,"-")</f>
        <v>1.1696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0995</v>
      </c>
      <c r="D32" s="6" t="n">
        <v>74.13</v>
      </c>
      <c r="E32" s="8" t="n">
        <f aca="false">IF(D32&gt;50,D32/50,"-")</f>
        <v>1.4826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0996</v>
      </c>
      <c r="D33" s="6" t="n">
        <v>58.12</v>
      </c>
      <c r="E33" s="8" t="n">
        <f aca="false">IF(D33&gt;50,D33/50,"-")</f>
        <v>1.1624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0997</v>
      </c>
      <c r="D34" s="6" t="n">
        <v>57.49</v>
      </c>
      <c r="E34" s="8" t="n">
        <f aca="false">IF(D34&gt;50,D34/50,"-")</f>
        <v>1.1498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0998</v>
      </c>
      <c r="D35" s="6" t="n">
        <v>54.81</v>
      </c>
      <c r="E35" s="8" t="n">
        <f aca="false">IF(D35&gt;50,D35/50,"-")</f>
        <v>1.0962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0999</v>
      </c>
      <c r="D36" s="6" t="n">
        <v>38.37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2`2015'!T35+'03`2015'!E37</f>
        <v>89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23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2`2015'!T37</f>
        <v>64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67.698064516129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91)*100</f>
        <v>97.802197802197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9" activeCellId="0" sqref="E3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00</v>
      </c>
      <c r="D6" s="6" t="n">
        <v>34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01</v>
      </c>
      <c r="D7" s="6" t="n">
        <v>31.98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02</v>
      </c>
      <c r="D8" s="6" t="n">
        <v>39.46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03</v>
      </c>
      <c r="D9" s="6" t="n">
        <v>52.54</v>
      </c>
      <c r="E9" s="8" t="n">
        <f aca="false">IF(D9&gt;50,D9/50,"-")</f>
        <v>1.0508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04</v>
      </c>
      <c r="D10" s="6" t="n">
        <v>45.6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05</v>
      </c>
      <c r="D11" s="6" t="n">
        <v>31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06</v>
      </c>
      <c r="D12" s="6" t="n">
        <v>30.34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07</v>
      </c>
      <c r="D13" s="6" t="n">
        <v>25.7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08</v>
      </c>
      <c r="D14" s="6" t="n">
        <v>23.36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09</v>
      </c>
      <c r="D15" s="6" t="n">
        <v>43.9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10</v>
      </c>
      <c r="D16" s="6" t="n">
        <v>32.8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11</v>
      </c>
      <c r="D17" s="6" t="n">
        <v>36.5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12</v>
      </c>
      <c r="D18" s="6" t="n">
        <v>28.1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13</v>
      </c>
      <c r="D19" s="6" t="n">
        <v>57.69</v>
      </c>
      <c r="E19" s="8" t="n">
        <f aca="false">IF(D19&gt;50,D19/50,"-")</f>
        <v>1.1538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14</v>
      </c>
      <c r="D20" s="6" t="n">
        <v>19.66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15</v>
      </c>
      <c r="D21" s="6" t="n">
        <v>24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16</v>
      </c>
      <c r="D22" s="6" t="n">
        <v>41.64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17</v>
      </c>
      <c r="D23" s="6" t="n">
        <v>46.4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18</v>
      </c>
      <c r="D24" s="6" t="n">
        <v>23.2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19</v>
      </c>
      <c r="D25" s="6" t="n">
        <v>28.34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20</v>
      </c>
      <c r="D26" s="6" t="n">
        <v>26.67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21</v>
      </c>
      <c r="D27" s="6" t="n">
        <v>17.3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22</v>
      </c>
      <c r="D28" s="6" t="n">
        <v>25.83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23</v>
      </c>
      <c r="D29" s="6" t="n">
        <v>36.7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24</v>
      </c>
      <c r="D30" s="6" t="n">
        <v>38.26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25</v>
      </c>
      <c r="D31" s="6" t="n">
        <v>21.4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26</v>
      </c>
      <c r="D32" s="6" t="n">
        <v>18.75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27</v>
      </c>
      <c r="D33" s="6" t="n">
        <v>23.6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28</v>
      </c>
      <c r="D34" s="6" t="n">
        <v>24.77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29</v>
      </c>
      <c r="D35" s="6" t="n">
        <v>23.1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'03`2015'!E38+E36</f>
        <v>119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2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3`2015'!E40</f>
        <v>6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31.8283333333333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21)*100</f>
        <v>98.34710743801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30</v>
      </c>
      <c r="D6" s="6" t="n">
        <v>28.7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31</v>
      </c>
      <c r="D7" s="6" t="n">
        <v>27.07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32</v>
      </c>
      <c r="D8" s="6" t="n">
        <v>38.79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33</v>
      </c>
      <c r="D9" s="6" t="n">
        <v>38.1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34</v>
      </c>
      <c r="D10" s="6" t="n">
        <v>27.63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35</v>
      </c>
      <c r="D11" s="6" t="n">
        <v>25.1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36</v>
      </c>
      <c r="D12" s="6" t="n">
        <v>26.8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37</v>
      </c>
      <c r="D13" s="6" t="n">
        <v>24.9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38</v>
      </c>
      <c r="D14" s="6" t="n">
        <v>20.83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39</v>
      </c>
      <c r="D15" s="6" t="n">
        <v>28.41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40</v>
      </c>
      <c r="D16" s="6" t="n">
        <v>25.58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41</v>
      </c>
      <c r="D17" s="6" t="n">
        <v>30.7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42</v>
      </c>
      <c r="D18" s="6" t="n">
        <v>30.5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43</v>
      </c>
      <c r="D19" s="6" t="n">
        <v>41.16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44</v>
      </c>
      <c r="D20" s="6" t="n">
        <v>16.87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45</v>
      </c>
      <c r="D21" s="6" t="n">
        <v>18.6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46</v>
      </c>
      <c r="D22" s="6" t="n">
        <v>20.32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47</v>
      </c>
      <c r="D23" s="6" t="n">
        <v>22.0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48</v>
      </c>
      <c r="D24" s="6" t="n">
        <v>15.26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49</v>
      </c>
      <c r="D25" s="6" t="n">
        <v>18.22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50</v>
      </c>
      <c r="D26" s="6" t="n">
        <v>24.14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51</v>
      </c>
      <c r="D27" s="6" t="n">
        <v>23.77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52</v>
      </c>
      <c r="D28" s="6" t="n">
        <v>14.44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53</v>
      </c>
      <c r="D29" s="6" t="n">
        <v>18.56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54</v>
      </c>
      <c r="D30" s="6" t="n">
        <v>25.75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55</v>
      </c>
      <c r="D31" s="6" t="n">
        <v>22.19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56</v>
      </c>
      <c r="D32" s="6" t="n">
        <v>20.62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57</v>
      </c>
      <c r="D33" s="6" t="n">
        <v>18.36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58</v>
      </c>
      <c r="D34" s="6" t="n">
        <v>24.94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59</v>
      </c>
      <c r="D35" s="6" t="n">
        <v>21.28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060</v>
      </c>
      <c r="D36" s="6" t="n">
        <v>25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'04`2015'!E37+E37</f>
        <v>150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E39+'04`2015'!E39</f>
        <v>6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4.691935483871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152)*100</f>
        <v>98.684210526315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1" activeCellId="0" sqref="E41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61</v>
      </c>
      <c r="D6" s="6" t="n">
        <v>26.8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62</v>
      </c>
      <c r="D7" s="6" t="n">
        <v>18.44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63</v>
      </c>
      <c r="D8" s="6" t="n">
        <v>26.14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64</v>
      </c>
      <c r="D9" s="6" t="n">
        <v>22.6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65</v>
      </c>
      <c r="D10" s="6" t="n">
        <v>25.41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66</v>
      </c>
      <c r="D11" s="6" t="n">
        <v>22.8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67</v>
      </c>
      <c r="D12" s="6" t="n">
        <v>17.03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68</v>
      </c>
      <c r="D13" s="6" t="n">
        <v>21.42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69</v>
      </c>
      <c r="D14" s="6" t="n">
        <v>19.3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070</v>
      </c>
      <c r="D15" s="6" t="n">
        <v>33.5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071</v>
      </c>
      <c r="D16" s="6" t="n">
        <v>30.1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072</v>
      </c>
      <c r="D17" s="6" t="n">
        <v>22.52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073</v>
      </c>
      <c r="D18" s="6" t="n">
        <v>19.68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074</v>
      </c>
      <c r="D19" s="6" t="n">
        <v>32.69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075</v>
      </c>
      <c r="D20" s="6" t="n">
        <v>23.22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076</v>
      </c>
      <c r="D21" s="6" t="n">
        <v>20.26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077</v>
      </c>
      <c r="D22" s="6" t="n">
        <v>14.8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078</v>
      </c>
      <c r="D23" s="6" t="n">
        <v>17.5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079</v>
      </c>
      <c r="D24" s="6" t="n">
        <v>16.98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080</v>
      </c>
      <c r="D25" s="6" t="n">
        <v>26.17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081</v>
      </c>
      <c r="D26" s="6" t="n">
        <v>20.52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082</v>
      </c>
      <c r="D27" s="6" t="n">
        <v>23.09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083</v>
      </c>
      <c r="D28" s="6" t="n">
        <v>31.55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084</v>
      </c>
      <c r="D29" s="6" t="n">
        <v>31.29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085</v>
      </c>
      <c r="D30" s="6" t="n">
        <v>35.27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086</v>
      </c>
      <c r="D31" s="6" t="n">
        <v>30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087</v>
      </c>
      <c r="D32" s="6" t="n">
        <v>25.59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088</v>
      </c>
      <c r="D33" s="6" t="n">
        <v>21.97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089</v>
      </c>
      <c r="D34" s="6" t="n">
        <v>24.78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090</v>
      </c>
      <c r="D35" s="6" t="n">
        <v>34.12</v>
      </c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6:D35)</f>
        <v>30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5" t="n">
        <f aca="false">E36+'05`2015'!E38</f>
        <v>180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6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5" t="n">
        <f aca="false">E38+'05`2015'!E40</f>
        <v>6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6:D35)</f>
        <v>24.5286666666667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3" t="n">
        <f aca="false">(E37/182)*100</f>
        <v>98.901098901098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2" activeCellId="0" sqref="E42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091</v>
      </c>
      <c r="D6" s="6" t="n">
        <v>31.9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092</v>
      </c>
      <c r="D7" s="6" t="n">
        <v>19.9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093</v>
      </c>
      <c r="D8" s="6" t="n">
        <v>19.63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094</v>
      </c>
      <c r="D9" s="6" t="n">
        <v>24.2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095</v>
      </c>
      <c r="D10" s="6" t="n">
        <v>34.62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096</v>
      </c>
      <c r="D11" s="6" t="n">
        <v>37.49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097</v>
      </c>
      <c r="D12" s="6" t="n">
        <v>33.2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098</v>
      </c>
      <c r="D13" s="6" t="n">
        <v>31.43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099</v>
      </c>
      <c r="D14" s="6" t="n">
        <v>33.19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00</v>
      </c>
      <c r="D15" s="6" t="n">
        <v>34.32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01</v>
      </c>
      <c r="D16" s="6" t="n">
        <v>27.04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02</v>
      </c>
      <c r="D17" s="6" t="n">
        <v>26.2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03</v>
      </c>
      <c r="D18" s="6" t="n">
        <v>24.2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04</v>
      </c>
      <c r="D19" s="6" t="n">
        <v>30.11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05</v>
      </c>
      <c r="D20" s="6" t="n">
        <v>27.31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06</v>
      </c>
      <c r="D21" s="6" t="n">
        <v>33.5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07</v>
      </c>
      <c r="D22" s="6" t="n">
        <v>22.23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08</v>
      </c>
      <c r="D23" s="6" t="n">
        <v>20.8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09</v>
      </c>
      <c r="D24" s="6" t="n">
        <v>24.64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10</v>
      </c>
      <c r="D25" s="6" t="n">
        <v>22.51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11</v>
      </c>
      <c r="D26" s="6" t="n">
        <v>26.28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12</v>
      </c>
      <c r="D27" s="6" t="n">
        <v>29.2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13</v>
      </c>
      <c r="D28" s="6" t="n">
        <v>28.6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14</v>
      </c>
      <c r="D29" s="6" t="n">
        <v>38.11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15</v>
      </c>
      <c r="D30" s="6" t="n">
        <v>32.18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16</v>
      </c>
      <c r="D31" s="6" t="n">
        <v>38.61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17</v>
      </c>
      <c r="D32" s="6" t="n">
        <v>29.78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18</v>
      </c>
      <c r="D33" s="6" t="n">
        <v>26.7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19</v>
      </c>
      <c r="D34" s="6" t="n">
        <v>28.2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20</v>
      </c>
      <c r="D35" s="6" t="n">
        <v>32.07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21</v>
      </c>
      <c r="D36" s="6" t="n">
        <v>32.49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5" t="n">
        <f aca="false">E37+'06`2015'!E37</f>
        <v>211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6`2015'!E39</f>
        <v>6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9.0629032258065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13)*100</f>
        <v>99.061032863849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E19" activeCellId="0" sqref="E19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22</v>
      </c>
      <c r="D6" s="6" t="n">
        <v>24.6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23</v>
      </c>
      <c r="D7" s="6" t="n">
        <v>22.3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24</v>
      </c>
      <c r="D8" s="6" t="n">
        <v>28.68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25</v>
      </c>
      <c r="D9" s="6" t="n">
        <v>24.03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26</v>
      </c>
      <c r="D10" s="6" t="n">
        <v>29.64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27</v>
      </c>
      <c r="D11" s="6" t="n">
        <v>31.4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28</v>
      </c>
      <c r="D12" s="6" t="n">
        <v>36.1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29</v>
      </c>
      <c r="D13" s="6" t="n">
        <v>35.06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30</v>
      </c>
      <c r="D14" s="6" t="n">
        <v>40.4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31</v>
      </c>
      <c r="D15" s="6" t="n">
        <v>33.78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32</v>
      </c>
      <c r="D16" s="6" t="n">
        <v>24.51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33</v>
      </c>
      <c r="D17" s="6" t="n">
        <v>24.91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34</v>
      </c>
      <c r="D18" s="6" t="n">
        <v>26.6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35</v>
      </c>
      <c r="D19" s="6" t="n">
        <v>21.2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36</v>
      </c>
      <c r="D20" s="6" t="n">
        <v>25.38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37</v>
      </c>
      <c r="D21" s="6" t="n">
        <v>25.45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38</v>
      </c>
      <c r="D22" s="6" t="n">
        <v>17.67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39</v>
      </c>
      <c r="D23" s="6" t="n">
        <v>26.73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40</v>
      </c>
      <c r="D24" s="6" t="n">
        <v>27.45</v>
      </c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41</v>
      </c>
      <c r="D25" s="6" t="n">
        <v>22.96</v>
      </c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42</v>
      </c>
      <c r="D26" s="6" t="n">
        <v>19.03</v>
      </c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43</v>
      </c>
      <c r="D27" s="6" t="n">
        <v>32.05</v>
      </c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44</v>
      </c>
      <c r="D28" s="6" t="n">
        <v>27.02</v>
      </c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45</v>
      </c>
      <c r="D29" s="6" t="n">
        <v>31.2</v>
      </c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46</v>
      </c>
      <c r="D30" s="6" t="n">
        <v>29.02</v>
      </c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47</v>
      </c>
      <c r="D31" s="6" t="n">
        <v>29.76</v>
      </c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48</v>
      </c>
      <c r="D32" s="6" t="n">
        <v>31.96</v>
      </c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49</v>
      </c>
      <c r="D33" s="6" t="n">
        <v>10.89</v>
      </c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50</v>
      </c>
      <c r="D34" s="6" t="n">
        <v>16.06</v>
      </c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51</v>
      </c>
      <c r="D35" s="6" t="n">
        <v>22.3</v>
      </c>
      <c r="E35" s="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1152</v>
      </c>
      <c r="D36" s="6" t="n">
        <v>20.08</v>
      </c>
      <c r="E36" s="8" t="str">
        <f aca="false">IF(D36&gt;50,D36/50,"-")</f>
        <v>-</v>
      </c>
    </row>
    <row r="37" customFormat="false" ht="18" hidden="false" customHeight="false" outlineLevel="0" collapsed="false">
      <c r="A37" s="9" t="s">
        <v>41</v>
      </c>
      <c r="B37" s="10"/>
      <c r="C37" s="10"/>
      <c r="D37" s="10"/>
      <c r="E37" s="11" t="n">
        <f aca="false">COUNT(D6:D36)</f>
        <v>31</v>
      </c>
    </row>
    <row r="38" customFormat="false" ht="18" hidden="false" customHeight="false" outlineLevel="0" collapsed="false">
      <c r="A38" s="9" t="s">
        <v>42</v>
      </c>
      <c r="B38" s="10"/>
      <c r="C38" s="10"/>
      <c r="D38" s="10"/>
      <c r="E38" s="11" t="n">
        <v>242</v>
      </c>
    </row>
    <row r="39" customFormat="false" ht="18" hidden="false" customHeight="false" outlineLevel="0" collapsed="false">
      <c r="A39" s="12" t="s">
        <v>43</v>
      </c>
      <c r="B39" s="10"/>
      <c r="C39" s="10"/>
      <c r="D39" s="10"/>
      <c r="E39" s="11" t="n">
        <f aca="false">COUNT(E6:E36)</f>
        <v>0</v>
      </c>
    </row>
    <row r="40" customFormat="false" ht="18" hidden="false" customHeight="false" outlineLevel="0" collapsed="false">
      <c r="A40" s="12" t="s">
        <v>44</v>
      </c>
      <c r="B40" s="10"/>
      <c r="C40" s="10"/>
      <c r="D40" s="10"/>
      <c r="E40" s="15" t="n">
        <f aca="false">COUNT(E6:E36)+'07`2015'!E40</f>
        <v>66</v>
      </c>
    </row>
    <row r="41" customFormat="false" ht="18" hidden="false" customHeight="false" outlineLevel="0" collapsed="false">
      <c r="A41" s="9" t="s">
        <v>45</v>
      </c>
      <c r="B41" s="10"/>
      <c r="C41" s="10"/>
      <c r="D41" s="10"/>
      <c r="E41" s="13" t="n">
        <f aca="false">AVERAGE(D6:D36)</f>
        <v>26.3987096774194</v>
      </c>
    </row>
    <row r="42" customFormat="false" ht="18" hidden="false" customHeight="false" outlineLevel="0" collapsed="false">
      <c r="A42" s="9" t="s">
        <v>46</v>
      </c>
      <c r="B42" s="10"/>
      <c r="C42" s="10"/>
      <c r="D42" s="10"/>
      <c r="E42" s="13" t="n">
        <f aca="false">(E38/244)*100</f>
        <v>99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3" activeCellId="0" sqref="D23"/>
    </sheetView>
  </sheetViews>
  <sheetFormatPr defaultColWidth="8.8125" defaultRowHeight="18" zeroHeight="false" outlineLevelRow="0" outlineLevelCol="0"/>
  <cols>
    <col collapsed="false" customWidth="false" hidden="false" outlineLevel="0" max="2" min="1" style="1" width="8.81"/>
    <col collapsed="false" customWidth="true" hidden="false" outlineLevel="0" max="3" min="3" style="1" width="10.08"/>
    <col collapsed="false" customWidth="false" hidden="false" outlineLevel="0" max="257" min="4" style="1" width="8.81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1153</v>
      </c>
      <c r="D6" s="6" t="n">
        <v>20.51</v>
      </c>
      <c r="E6" s="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1154</v>
      </c>
      <c r="D7" s="6" t="n">
        <v>27.66</v>
      </c>
      <c r="E7" s="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1155</v>
      </c>
      <c r="D8" s="6" t="n">
        <v>26.1</v>
      </c>
      <c r="E8" s="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1156</v>
      </c>
      <c r="D9" s="6" t="n">
        <v>18.77</v>
      </c>
      <c r="E9" s="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1157</v>
      </c>
      <c r="D10" s="6" t="n">
        <v>22.87</v>
      </c>
      <c r="E10" s="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1158</v>
      </c>
      <c r="D11" s="6" t="n">
        <v>23.64</v>
      </c>
      <c r="E11" s="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1159</v>
      </c>
      <c r="D12" s="6" t="n">
        <v>48.77</v>
      </c>
      <c r="E12" s="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1160</v>
      </c>
      <c r="D13" s="6" t="n">
        <v>40.28</v>
      </c>
      <c r="E13" s="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1161</v>
      </c>
      <c r="D14" s="6" t="n">
        <v>21.34</v>
      </c>
      <c r="E14" s="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1162</v>
      </c>
      <c r="D15" s="6" t="n">
        <v>21.5</v>
      </c>
      <c r="E15" s="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1163</v>
      </c>
      <c r="D16" s="6" t="n">
        <v>22.79</v>
      </c>
      <c r="E16" s="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1164</v>
      </c>
      <c r="D17" s="6" t="n">
        <v>20.74</v>
      </c>
      <c r="E17" s="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1165</v>
      </c>
      <c r="D18" s="6" t="n">
        <v>31.62</v>
      </c>
      <c r="E18" s="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1166</v>
      </c>
      <c r="D19" s="6" t="n">
        <v>29.04</v>
      </c>
      <c r="E19" s="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1167</v>
      </c>
      <c r="D20" s="6" t="n">
        <v>14.84</v>
      </c>
      <c r="E20" s="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1168</v>
      </c>
      <c r="D21" s="6" t="n">
        <v>29.22</v>
      </c>
      <c r="E21" s="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1169</v>
      </c>
      <c r="D22" s="6" t="n">
        <v>40.21</v>
      </c>
      <c r="E22" s="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1170</v>
      </c>
      <c r="D23" s="6" t="n">
        <v>37.99</v>
      </c>
      <c r="E23" s="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1171</v>
      </c>
      <c r="D24" s="6"/>
      <c r="E24" s="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1172</v>
      </c>
      <c r="D25" s="6"/>
      <c r="E25" s="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1173</v>
      </c>
      <c r="D26" s="6"/>
      <c r="E26" s="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1174</v>
      </c>
      <c r="D27" s="6"/>
      <c r="E27" s="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1175</v>
      </c>
      <c r="D28" s="6"/>
      <c r="E28" s="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1176</v>
      </c>
      <c r="D29" s="6"/>
      <c r="E29" s="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1177</v>
      </c>
      <c r="D30" s="6"/>
      <c r="E30" s="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1178</v>
      </c>
      <c r="D31" s="6"/>
      <c r="E31" s="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1179</v>
      </c>
      <c r="D32" s="6"/>
      <c r="E32" s="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1180</v>
      </c>
      <c r="D33" s="6"/>
      <c r="E33" s="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1181</v>
      </c>
      <c r="D34" s="6"/>
      <c r="E34" s="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1182</v>
      </c>
      <c r="D35" s="6"/>
      <c r="E35" s="8" t="str">
        <f aca="false">IF(D35&gt;50,D35/50,"-")</f>
        <v>-</v>
      </c>
    </row>
    <row r="36" customFormat="false" ht="18" hidden="false" customHeight="false" outlineLevel="0" collapsed="false">
      <c r="A36" s="9" t="s">
        <v>41</v>
      </c>
      <c r="B36" s="10"/>
      <c r="C36" s="10"/>
      <c r="D36" s="10"/>
      <c r="E36" s="11" t="n">
        <f aca="false">COUNT(D4:D35)</f>
        <v>18</v>
      </c>
    </row>
    <row r="37" customFormat="false" ht="18" hidden="false" customHeight="false" outlineLevel="0" collapsed="false">
      <c r="A37" s="9" t="s">
        <v>42</v>
      </c>
      <c r="B37" s="10"/>
      <c r="C37" s="10"/>
      <c r="D37" s="10"/>
      <c r="E37" s="11" t="n">
        <f aca="false">COUNT(D4:D35)</f>
        <v>18</v>
      </c>
    </row>
    <row r="38" customFormat="false" ht="18" hidden="false" customHeight="false" outlineLevel="0" collapsed="false">
      <c r="A38" s="12" t="s">
        <v>43</v>
      </c>
      <c r="B38" s="10"/>
      <c r="C38" s="10"/>
      <c r="D38" s="10"/>
      <c r="E38" s="11" t="n">
        <f aca="false">COUNT(E4:E35)</f>
        <v>0</v>
      </c>
    </row>
    <row r="39" customFormat="false" ht="18" hidden="false" customHeight="false" outlineLevel="0" collapsed="false">
      <c r="A39" s="12" t="s">
        <v>44</v>
      </c>
      <c r="B39" s="10"/>
      <c r="C39" s="10"/>
      <c r="D39" s="10"/>
      <c r="E39" s="11" t="n">
        <f aca="false">COUNT(E4:E35)+'08`2015'!E40</f>
        <v>66</v>
      </c>
    </row>
    <row r="40" customFormat="false" ht="18" hidden="false" customHeight="false" outlineLevel="0" collapsed="false">
      <c r="A40" s="9" t="s">
        <v>45</v>
      </c>
      <c r="B40" s="10"/>
      <c r="C40" s="10"/>
      <c r="D40" s="10"/>
      <c r="E40" s="13" t="n">
        <f aca="false">AVERAGE(D4:D35)</f>
        <v>27.6605555555556</v>
      </c>
    </row>
    <row r="41" customFormat="false" ht="18" hidden="false" customHeight="false" outlineLevel="0" collapsed="false">
      <c r="A41" s="9" t="s">
        <v>46</v>
      </c>
      <c r="B41" s="10"/>
      <c r="C41" s="10"/>
      <c r="D41" s="10"/>
      <c r="E41" s="11" t="n">
        <f aca="false">(E37/31)*100</f>
        <v>58.064516129032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nec460p</cp:lastModifiedBy>
  <cp:lastPrinted>2012-09-17T10:25:11Z</cp:lastPrinted>
  <dcterms:modified xsi:type="dcterms:W3CDTF">2015-03-16T13:04:38Z</dcterms:modified>
  <cp:revision>0</cp:revision>
  <dc:subject/>
  <dc:title/>
</cp:coreProperties>
</file>