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5" colorId="64" zoomScale="100" zoomScaleNormal="100" zoomScalePageLayoutView="100" workbookViewId="0">
      <selection pane="topLeft" activeCell="P33" activeCellId="0" sqref="P33:R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0940</v>
      </c>
      <c r="S5" s="6"/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0941</v>
      </c>
      <c r="S6" s="6"/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0942</v>
      </c>
      <c r="S7" s="6"/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0943</v>
      </c>
      <c r="S8" s="6"/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0944</v>
      </c>
      <c r="S9" s="6"/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0945</v>
      </c>
      <c r="S10" s="6"/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0946</v>
      </c>
      <c r="S11" s="6"/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0947</v>
      </c>
      <c r="S12" s="6"/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0948</v>
      </c>
      <c r="S13" s="6"/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0949</v>
      </c>
      <c r="S14" s="6"/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0950</v>
      </c>
      <c r="S15" s="6"/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0951</v>
      </c>
      <c r="S16" s="6"/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0952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0953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0954</v>
      </c>
      <c r="S19" s="6"/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0955</v>
      </c>
      <c r="S20" s="6"/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0956</v>
      </c>
      <c r="S21" s="6"/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0957</v>
      </c>
      <c r="S22" s="6"/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0958</v>
      </c>
      <c r="S23" s="6"/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0959</v>
      </c>
      <c r="S24" s="6"/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0960</v>
      </c>
      <c r="S25" s="6"/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0961</v>
      </c>
      <c r="S26" s="6"/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0962</v>
      </c>
      <c r="S27" s="6"/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0963</v>
      </c>
      <c r="S28" s="6"/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0964</v>
      </c>
      <c r="S29" s="6"/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0965</v>
      </c>
      <c r="S30" s="6"/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0966</v>
      </c>
      <c r="S31" s="6"/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0967</v>
      </c>
      <c r="S32" s="6"/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0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5'!E37</f>
        <v>26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5" t="n">
        <f aca="false">COUNT(T5:T33)+'01`2015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e">
        <f aca="false">AVERAGE(S5:S33)</f>
        <v>#DIV/0!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4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0969</v>
      </c>
      <c r="D6" s="6" t="n">
        <v>6.9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0970</v>
      </c>
      <c r="D7" s="6" t="n">
        <v>6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0971</v>
      </c>
      <c r="D8" s="6" t="n">
        <v>6.8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0972</v>
      </c>
      <c r="D9" s="6" t="n">
        <v>11.2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0973</v>
      </c>
      <c r="D10" s="6" t="n">
        <v>7.4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0974</v>
      </c>
      <c r="D11" s="6" t="n">
        <v>1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0975</v>
      </c>
      <c r="D12" s="6" t="n">
        <v>2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976</v>
      </c>
      <c r="D13" s="6" t="n">
        <v>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0977</v>
      </c>
      <c r="D14" s="6" t="n">
        <v>14.0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0978</v>
      </c>
      <c r="D15" s="6" t="n">
        <v>12.7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979</v>
      </c>
      <c r="D16" s="6" t="n">
        <v>19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0980</v>
      </c>
      <c r="D17" s="6" t="n">
        <v>15.0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0981</v>
      </c>
      <c r="D18" s="6" t="n">
        <v>18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0982</v>
      </c>
      <c r="D19" s="6" t="n">
        <v>10.8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0983</v>
      </c>
      <c r="D20" s="6" t="n">
        <v>14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0984</v>
      </c>
      <c r="D21" s="6" t="n">
        <v>13.9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0985</v>
      </c>
      <c r="D22" s="6" t="n">
        <v>12.1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0986</v>
      </c>
      <c r="D23" s="6" t="n">
        <v>11.5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0987</v>
      </c>
      <c r="D24" s="6" t="n">
        <v>17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988</v>
      </c>
      <c r="D25" s="6" t="n">
        <v>18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0989</v>
      </c>
      <c r="D26" s="6" t="n">
        <v>18.8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0990</v>
      </c>
      <c r="D27" s="6" t="n">
        <v>2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0991</v>
      </c>
      <c r="D28" s="6" t="n">
        <v>15.0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0992</v>
      </c>
      <c r="D29" s="6" t="n">
        <v>18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0993</v>
      </c>
      <c r="D30" s="6" t="n">
        <v>17.6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0994</v>
      </c>
      <c r="D31" s="6" t="n">
        <v>20.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0995</v>
      </c>
      <c r="D32" s="6" t="n">
        <v>18.3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0996</v>
      </c>
      <c r="D33" s="6" t="n">
        <v>21.7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0997</v>
      </c>
      <c r="D34" s="6" t="n">
        <v>1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0998</v>
      </c>
      <c r="D35" s="6" t="n">
        <v>12.8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0999</v>
      </c>
      <c r="D36" s="6" t="n">
        <v>12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5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14838709677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62.63736263736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5.1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12.7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6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8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5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24.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11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7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1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8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8.9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8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10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5.5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5.2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12.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11.7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4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6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 t="n">
        <v>3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7.8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9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18.4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5.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10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10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12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8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08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71.9008264462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1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77.6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48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1.318681318681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2" activeCellId="0" sqref="F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7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83.64485981308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2-18T13:01:25Z</cp:lastPrinted>
  <dcterms:modified xsi:type="dcterms:W3CDTF">2015-02-18T13:01:28Z</dcterms:modified>
  <cp:revision>0</cp:revision>
  <dc:subject/>
  <dc:title/>
</cp:coreProperties>
</file>