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01`2015" sheetId="1" state="visible" r:id="rId2"/>
    <sheet name="02`2015" sheetId="2" state="visible" r:id="rId3"/>
    <sheet name="03`2015" sheetId="3" state="visible" r:id="rId4"/>
    <sheet name="04`2015" sheetId="4" state="visible" r:id="rId5"/>
    <sheet name="05`2015" sheetId="5" state="visible" r:id="rId6"/>
    <sheet name="06`2015" sheetId="6" state="visible" r:id="rId7"/>
    <sheet name="07`2015" sheetId="7" state="visible" r:id="rId8"/>
    <sheet name="08`2015" sheetId="8" state="visible" r:id="rId9"/>
    <sheet name="09`2015" sheetId="9" state="visible" r:id="rId10"/>
    <sheet name="10`2015" sheetId="10" state="visible" r:id="rId11"/>
    <sheet name="11`2015" sheetId="11" state="visible" r:id="rId12"/>
    <sheet name="12`201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47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01.01.2015г.</t>
  </si>
  <si>
    <t xml:space="preserve">02.01.2015г.</t>
  </si>
  <si>
    <t xml:space="preserve">03.01.2015г.</t>
  </si>
  <si>
    <t xml:space="preserve">04.01.2015г.</t>
  </si>
  <si>
    <t xml:space="preserve">05.01.2015г.</t>
  </si>
  <si>
    <t xml:space="preserve">06.01.2015г.</t>
  </si>
  <si>
    <t xml:space="preserve">07.01.2015г.</t>
  </si>
  <si>
    <t xml:space="preserve">08.01.2015г.</t>
  </si>
  <si>
    <t xml:space="preserve">09.01.2015г.</t>
  </si>
  <si>
    <t xml:space="preserve">10.01.2015г.</t>
  </si>
  <si>
    <t xml:space="preserve">11.01.2015г.</t>
  </si>
  <si>
    <t xml:space="preserve">12.01.2015г.</t>
  </si>
  <si>
    <t xml:space="preserve">13.01.2015г.</t>
  </si>
  <si>
    <t xml:space="preserve">14.01.2015г.</t>
  </si>
  <si>
    <t xml:space="preserve">15.01.2015г.</t>
  </si>
  <si>
    <t xml:space="preserve">16.01.2015г.</t>
  </si>
  <si>
    <t xml:space="preserve">17.01.2015г.</t>
  </si>
  <si>
    <t xml:space="preserve">18.01.2015г.</t>
  </si>
  <si>
    <t xml:space="preserve">19.01.2015г.</t>
  </si>
  <si>
    <t xml:space="preserve">20.01.2015г.</t>
  </si>
  <si>
    <t xml:space="preserve">21.01.2015г.</t>
  </si>
  <si>
    <t xml:space="preserve">22.01.2015г.</t>
  </si>
  <si>
    <t xml:space="preserve">23.01.2015г.</t>
  </si>
  <si>
    <t xml:space="preserve">24.01.2015г.</t>
  </si>
  <si>
    <t xml:space="preserve">25.01.2015г.</t>
  </si>
  <si>
    <t xml:space="preserve">26.01.2015г.</t>
  </si>
  <si>
    <t xml:space="preserve">27.01.2015г.</t>
  </si>
  <si>
    <t xml:space="preserve">28.01.2015г.</t>
  </si>
  <si>
    <t xml:space="preserve">29.01.2015г.</t>
  </si>
  <si>
    <t xml:space="preserve">30.01.2015г.</t>
  </si>
  <si>
    <t xml:space="preserve">31.01.2015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10</v>
      </c>
      <c r="D6" s="6" t="n">
        <v>43.7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11</v>
      </c>
      <c r="D7" s="6" t="n">
        <v>131.5</v>
      </c>
      <c r="E7" s="8" t="n">
        <f aca="false">IF(D7&gt;50,D7/50,"-")</f>
        <v>2.63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12</v>
      </c>
      <c r="D8" s="6" t="n">
        <v>115.37</v>
      </c>
      <c r="E8" s="8" t="n">
        <f aca="false">IF(D8&gt;50,D8/50,"-")</f>
        <v>2.307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13</v>
      </c>
      <c r="D9" s="6" t="n">
        <v>110.13</v>
      </c>
      <c r="E9" s="8" t="n">
        <f aca="false">IF(D9&gt;50,D9/50,"-")</f>
        <v>2.202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14</v>
      </c>
      <c r="D10" s="6" t="n">
        <v>44.3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15</v>
      </c>
      <c r="D11" s="6" t="n">
        <v>39.1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16</v>
      </c>
      <c r="D12" s="6" t="n">
        <v>43.7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17</v>
      </c>
      <c r="D13" s="6" t="n">
        <v>105.1</v>
      </c>
      <c r="E13" s="8" t="n">
        <f aca="false">IF(D13&gt;50,D13/50,"-")</f>
        <v>2.10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18</v>
      </c>
      <c r="D14" s="6" t="n">
        <v>146.76</v>
      </c>
      <c r="E14" s="8" t="n">
        <f aca="false">IF(D14&gt;50,D14/50,"-")</f>
        <v>2.935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19</v>
      </c>
      <c r="D15" s="6" t="n">
        <v>158.62</v>
      </c>
      <c r="E15" s="8" t="n">
        <f aca="false">IF(D15&gt;50,D15/50,"-")</f>
        <v>3.172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20</v>
      </c>
      <c r="D16" s="6" t="n">
        <v>87.92</v>
      </c>
      <c r="E16" s="8" t="n">
        <f aca="false">IF(D16&gt;50,D16/50,"-")</f>
        <v>1.7584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21</v>
      </c>
      <c r="D17" s="6" t="n">
        <v>47.0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22</v>
      </c>
      <c r="D18" s="6" t="n">
        <v>82.92</v>
      </c>
      <c r="E18" s="8" t="n">
        <f aca="false">IF(D18&gt;50,D18/50,"-")</f>
        <v>1.6584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23</v>
      </c>
      <c r="D19" s="6" t="n">
        <v>124.38</v>
      </c>
      <c r="E19" s="8" t="n">
        <f aca="false">IF(D19&gt;50,D19/50,"-")</f>
        <v>2.487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24</v>
      </c>
      <c r="D20" s="6" t="n">
        <v>89.56</v>
      </c>
      <c r="E20" s="8" t="n">
        <f aca="false">IF(D20&gt;50,D20/50,"-")</f>
        <v>1.791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25</v>
      </c>
      <c r="D21" s="6" t="n">
        <v>117.99</v>
      </c>
      <c r="E21" s="8" t="n">
        <f aca="false">IF(D21&gt;50,D21/50,"-")</f>
        <v>2.3598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26</v>
      </c>
      <c r="D22" s="6" t="n">
        <v>103.3</v>
      </c>
      <c r="E22" s="8" t="n">
        <f aca="false">IF(D22&gt;50,D22/50,"-")</f>
        <v>2.06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27</v>
      </c>
      <c r="D23" s="6" t="n">
        <v>116.79</v>
      </c>
      <c r="E23" s="8" t="n">
        <f aca="false">IF(D23&gt;50,D23/50,"-")</f>
        <v>2.335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28</v>
      </c>
      <c r="D24" s="6" t="n">
        <v>64.71</v>
      </c>
      <c r="E24" s="8" t="n">
        <f aca="false">IF(D24&gt;50,D24/50,"-")</f>
        <v>1.294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29</v>
      </c>
      <c r="D25" s="6" t="n">
        <v>84.43</v>
      </c>
      <c r="E25" s="8" t="n">
        <f aca="false">IF(D25&gt;50,D25/50,"-")</f>
        <v>1.688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30</v>
      </c>
      <c r="D26" s="6" t="n">
        <v>111.64</v>
      </c>
      <c r="E26" s="8" t="n">
        <f aca="false">IF(D26&gt;50,D26/50,"-")</f>
        <v>2.2328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31</v>
      </c>
      <c r="D27" s="6" t="n">
        <v>107.61</v>
      </c>
      <c r="E27" s="8" t="n">
        <f aca="false">IF(D27&gt;50,D27/50,"-")</f>
        <v>2.152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32</v>
      </c>
      <c r="D28" s="6" t="n">
        <v>108.74</v>
      </c>
      <c r="E28" s="8" t="n">
        <f aca="false">IF(D28&gt;50,D28/50,"-")</f>
        <v>2.174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33</v>
      </c>
      <c r="D29" s="6" t="n">
        <v>76.48</v>
      </c>
      <c r="E29" s="8" t="n">
        <f aca="false">IF(D29&gt;50,D29/50,"-")</f>
        <v>1.529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34</v>
      </c>
      <c r="D30" s="6" t="n">
        <v>60.7</v>
      </c>
      <c r="E30" s="8" t="n">
        <f aca="false">IF(D30&gt;50,D30/50,"-")</f>
        <v>1.21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35</v>
      </c>
      <c r="D31" s="6" t="n">
        <v>52.95</v>
      </c>
      <c r="E31" s="8" t="n">
        <f aca="false">IF(D31&gt;50,D31/50,"-")</f>
        <v>1.059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36</v>
      </c>
      <c r="D32" s="6" t="n">
        <v>52.38</v>
      </c>
      <c r="E32" s="8" t="n">
        <f aca="false">IF(D32&gt;50,D32/50,"-")</f>
        <v>1.047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37</v>
      </c>
      <c r="D33" s="6" t="n">
        <v>47.1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38</v>
      </c>
      <c r="D34" s="6" t="n">
        <v>76.37</v>
      </c>
      <c r="E34" s="8" t="n">
        <f aca="false">IF(D34&gt;50,D34/50,"-")</f>
        <v>1.527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39</v>
      </c>
      <c r="D35" s="6" t="n">
        <v>34.6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40</v>
      </c>
      <c r="D36" s="6" t="n">
        <v>22.5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</f>
        <v>2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84.1525806451613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309722222222222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6" activeCellId="0" sqref="D6:E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1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2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2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2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2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2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2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2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2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3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3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3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3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3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3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3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3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3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3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4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4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4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4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4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4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4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847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9`2015'!E39</f>
        <v>2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6:E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48</v>
      </c>
      <c r="D6" s="6"/>
      <c r="E6" s="8"/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49</v>
      </c>
      <c r="D7" s="6"/>
      <c r="E7" s="8"/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50</v>
      </c>
      <c r="D8" s="6"/>
      <c r="E8" s="8"/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51</v>
      </c>
      <c r="D9" s="6"/>
      <c r="E9" s="8"/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52</v>
      </c>
      <c r="D10" s="6"/>
      <c r="E10" s="8"/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53</v>
      </c>
      <c r="D11" s="6"/>
      <c r="E11" s="8"/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54</v>
      </c>
      <c r="D12" s="6"/>
      <c r="E12" s="8"/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55</v>
      </c>
      <c r="D13" s="6"/>
      <c r="E13" s="8"/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56</v>
      </c>
      <c r="D14" s="6"/>
      <c r="E14" s="8"/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57</v>
      </c>
      <c r="D15" s="6"/>
      <c r="E15" s="8"/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58</v>
      </c>
      <c r="D16" s="6"/>
      <c r="E16" s="8"/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59</v>
      </c>
      <c r="D17" s="6"/>
      <c r="E17" s="8"/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60</v>
      </c>
      <c r="D18" s="6"/>
      <c r="E18" s="8"/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61</v>
      </c>
      <c r="D19" s="6"/>
      <c r="E19" s="8"/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62</v>
      </c>
      <c r="D20" s="6"/>
      <c r="E20" s="8"/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63</v>
      </c>
      <c r="D21" s="6"/>
      <c r="E21" s="8"/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64</v>
      </c>
      <c r="D22" s="6"/>
      <c r="E22" s="8"/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65</v>
      </c>
      <c r="D23" s="6"/>
      <c r="E23" s="8"/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66</v>
      </c>
      <c r="D24" s="6"/>
      <c r="E24" s="8"/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67</v>
      </c>
      <c r="D25" s="6"/>
      <c r="E25" s="8"/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68</v>
      </c>
      <c r="D26" s="6"/>
      <c r="E26" s="8"/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69</v>
      </c>
      <c r="D27" s="6"/>
      <c r="E27" s="8"/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70</v>
      </c>
      <c r="D28" s="6"/>
      <c r="E28" s="8"/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71</v>
      </c>
      <c r="D29" s="6"/>
      <c r="E29" s="8"/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72</v>
      </c>
      <c r="D30" s="6"/>
      <c r="E30" s="8"/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73</v>
      </c>
      <c r="D31" s="6"/>
      <c r="E31" s="8"/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74</v>
      </c>
      <c r="D32" s="6"/>
      <c r="E32" s="8"/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75</v>
      </c>
      <c r="D33" s="6"/>
      <c r="E33" s="8"/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76</v>
      </c>
      <c r="D34" s="6"/>
      <c r="E34" s="8"/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77</v>
      </c>
      <c r="D35" s="6"/>
      <c r="E35" s="8"/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</f>
        <v>0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10`2015'!E40</f>
        <v>23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1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78</v>
      </c>
      <c r="D6" s="6"/>
      <c r="E6" s="8"/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79</v>
      </c>
      <c r="D7" s="6"/>
      <c r="E7" s="8"/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80</v>
      </c>
      <c r="D8" s="6"/>
      <c r="E8" s="8"/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81</v>
      </c>
      <c r="D9" s="6"/>
      <c r="E9" s="8"/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82</v>
      </c>
      <c r="D10" s="6"/>
      <c r="E10" s="8"/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83</v>
      </c>
      <c r="D11" s="6"/>
      <c r="E11" s="8"/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84</v>
      </c>
      <c r="D12" s="6"/>
      <c r="E12" s="8"/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85</v>
      </c>
      <c r="D13" s="6"/>
      <c r="E13" s="8"/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86</v>
      </c>
      <c r="D14" s="6"/>
      <c r="E14" s="8"/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87</v>
      </c>
      <c r="D15" s="6"/>
      <c r="E15" s="8"/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88</v>
      </c>
      <c r="D16" s="6"/>
      <c r="E16" s="8"/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89</v>
      </c>
      <c r="D17" s="6"/>
      <c r="E17" s="8"/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90</v>
      </c>
      <c r="D18" s="6"/>
      <c r="E18" s="8"/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91</v>
      </c>
      <c r="D19" s="6"/>
      <c r="E19" s="8"/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92</v>
      </c>
      <c r="D20" s="6"/>
      <c r="E20" s="8"/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93</v>
      </c>
      <c r="D21" s="6"/>
      <c r="E21" s="8"/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94</v>
      </c>
      <c r="D22" s="6"/>
      <c r="E22" s="8"/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95</v>
      </c>
      <c r="D23" s="6"/>
      <c r="E23" s="8"/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96</v>
      </c>
      <c r="D24" s="6"/>
      <c r="E24" s="8"/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97</v>
      </c>
      <c r="D25" s="6"/>
      <c r="E25" s="8"/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98</v>
      </c>
      <c r="D26" s="6"/>
      <c r="E26" s="8"/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99</v>
      </c>
      <c r="D27" s="6"/>
      <c r="E27" s="8"/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900</v>
      </c>
      <c r="D28" s="6"/>
      <c r="E28" s="8"/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901</v>
      </c>
      <c r="D29" s="6"/>
      <c r="E29" s="8"/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902</v>
      </c>
      <c r="D30" s="6"/>
      <c r="E30" s="8"/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903</v>
      </c>
      <c r="D31" s="6"/>
      <c r="E31" s="8"/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904</v>
      </c>
      <c r="D32" s="6"/>
      <c r="E32" s="8"/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905</v>
      </c>
      <c r="D33" s="6"/>
      <c r="E33" s="8"/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906</v>
      </c>
      <c r="D34" s="6"/>
      <c r="E34" s="8"/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907</v>
      </c>
      <c r="D35" s="6"/>
      <c r="E35" s="8"/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908</v>
      </c>
      <c r="D36" s="6"/>
      <c r="E36" s="8"/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0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11`2015'!E39</f>
        <v>2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4" colorId="64" zoomScale="100" zoomScaleNormal="100" zoomScalePageLayoutView="100" workbookViewId="0">
      <selection pane="topLeft" activeCell="S5" activeCellId="0" sqref="S5:T3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9</v>
      </c>
      <c r="R5" s="7" t="n">
        <v>40940</v>
      </c>
      <c r="S5" s="6"/>
      <c r="T5" s="14"/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9</v>
      </c>
      <c r="R6" s="7" t="n">
        <v>40941</v>
      </c>
      <c r="S6" s="6"/>
      <c r="T6" s="14"/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9</v>
      </c>
      <c r="R7" s="7" t="n">
        <v>40942</v>
      </c>
      <c r="S7" s="6"/>
      <c r="T7" s="14"/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9</v>
      </c>
      <c r="R8" s="7" t="n">
        <v>40943</v>
      </c>
      <c r="S8" s="6"/>
      <c r="T8" s="14"/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9</v>
      </c>
      <c r="R9" s="7" t="n">
        <v>40944</v>
      </c>
      <c r="S9" s="6"/>
      <c r="T9" s="14"/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9</v>
      </c>
      <c r="R10" s="7" t="n">
        <v>40945</v>
      </c>
      <c r="S10" s="6"/>
      <c r="T10" s="14"/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9</v>
      </c>
      <c r="R11" s="7" t="n">
        <v>40946</v>
      </c>
      <c r="S11" s="6"/>
      <c r="T11" s="14"/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9</v>
      </c>
      <c r="R12" s="7" t="n">
        <v>40947</v>
      </c>
      <c r="S12" s="6"/>
      <c r="T12" s="14"/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9</v>
      </c>
      <c r="R13" s="7" t="n">
        <v>40948</v>
      </c>
      <c r="S13" s="6"/>
      <c r="T13" s="14"/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9</v>
      </c>
      <c r="R14" s="7" t="n">
        <v>40949</v>
      </c>
      <c r="S14" s="6"/>
      <c r="T14" s="14"/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9</v>
      </c>
      <c r="R15" s="7" t="n">
        <v>40950</v>
      </c>
      <c r="S15" s="6"/>
      <c r="T15" s="14"/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9</v>
      </c>
      <c r="R16" s="7" t="n">
        <v>40951</v>
      </c>
      <c r="S16" s="6"/>
      <c r="T16" s="14"/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9</v>
      </c>
      <c r="R17" s="7" t="n">
        <v>40952</v>
      </c>
      <c r="S17" s="6"/>
      <c r="T17" s="14"/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9</v>
      </c>
      <c r="R18" s="7" t="n">
        <v>40953</v>
      </c>
      <c r="S18" s="6"/>
      <c r="T18" s="14"/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9</v>
      </c>
      <c r="R19" s="7" t="n">
        <v>40954</v>
      </c>
      <c r="S19" s="6"/>
      <c r="T19" s="14"/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9</v>
      </c>
      <c r="R20" s="7" t="n">
        <v>40955</v>
      </c>
      <c r="S20" s="6"/>
      <c r="T20" s="14"/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9</v>
      </c>
      <c r="R21" s="7" t="n">
        <v>40956</v>
      </c>
      <c r="S21" s="6"/>
      <c r="T21" s="14"/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9</v>
      </c>
      <c r="R22" s="7" t="n">
        <v>40957</v>
      </c>
      <c r="S22" s="6"/>
      <c r="T22" s="14"/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9</v>
      </c>
      <c r="R23" s="7" t="n">
        <v>40958</v>
      </c>
      <c r="S23" s="6"/>
      <c r="T23" s="14"/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9</v>
      </c>
      <c r="R24" s="7" t="n">
        <v>40959</v>
      </c>
      <c r="S24" s="6"/>
      <c r="T24" s="14"/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9</v>
      </c>
      <c r="R25" s="7" t="n">
        <v>40960</v>
      </c>
      <c r="S25" s="6"/>
      <c r="T25" s="14"/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9</v>
      </c>
      <c r="R26" s="7" t="n">
        <v>40961</v>
      </c>
      <c r="S26" s="6"/>
      <c r="T26" s="14"/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9</v>
      </c>
      <c r="R27" s="7" t="n">
        <v>40962</v>
      </c>
      <c r="S27" s="6"/>
      <c r="T27" s="14"/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9</v>
      </c>
      <c r="R28" s="7" t="n">
        <v>40963</v>
      </c>
      <c r="S28" s="6"/>
      <c r="T28" s="14"/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9</v>
      </c>
      <c r="R29" s="7" t="n">
        <v>40964</v>
      </c>
      <c r="S29" s="6"/>
      <c r="T29" s="14"/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9</v>
      </c>
      <c r="R30" s="7" t="n">
        <v>40965</v>
      </c>
      <c r="S30" s="6"/>
      <c r="T30" s="14"/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9</v>
      </c>
      <c r="R31" s="7" t="n">
        <v>40966</v>
      </c>
      <c r="S31" s="6"/>
      <c r="T31" s="14"/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9</v>
      </c>
      <c r="R32" s="7" t="n">
        <v>40967</v>
      </c>
      <c r="S32" s="6"/>
      <c r="T32" s="14"/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 t="str">
        <f aca="false">IF(S33&gt;50,S33/50,"-")</f>
        <v>-</v>
      </c>
    </row>
    <row r="34" customFormat="false" ht="18" hidden="false" customHeight="false" outlineLevel="0" collapsed="false">
      <c r="A34" s="9" t="s">
        <v>41</v>
      </c>
      <c r="B34" s="10"/>
      <c r="C34" s="10"/>
      <c r="D34" s="10"/>
      <c r="E34" s="11" t="n">
        <f aca="false">COUNT(D3:D33)</f>
        <v>1</v>
      </c>
      <c r="P34" s="9" t="s">
        <v>41</v>
      </c>
      <c r="Q34" s="10"/>
      <c r="R34" s="10"/>
      <c r="S34" s="10"/>
      <c r="T34" s="15" t="n">
        <f aca="false">COUNT(S5:S33)</f>
        <v>0</v>
      </c>
    </row>
    <row r="35" customFormat="false" ht="18" hidden="false" customHeight="false" outlineLevel="0" collapsed="false">
      <c r="A35" s="9" t="s">
        <v>42</v>
      </c>
      <c r="B35" s="10"/>
      <c r="C35" s="10"/>
      <c r="D35" s="10"/>
      <c r="E35" s="11" t="n">
        <f aca="false">COUNT(D3:D33)</f>
        <v>1</v>
      </c>
      <c r="P35" s="9" t="s">
        <v>42</v>
      </c>
      <c r="Q35" s="10"/>
      <c r="R35" s="10"/>
      <c r="S35" s="10"/>
      <c r="T35" s="15" t="n">
        <f aca="false">T34+'01`2015'!E37</f>
        <v>31</v>
      </c>
    </row>
    <row r="36" customFormat="false" ht="18" hidden="false" customHeight="false" outlineLevel="0" collapsed="false">
      <c r="A36" s="12" t="s">
        <v>43</v>
      </c>
      <c r="B36" s="10"/>
      <c r="C36" s="10"/>
      <c r="D36" s="10"/>
      <c r="E36" s="11" t="n">
        <f aca="false">COUNT(E3:E33)</f>
        <v>0</v>
      </c>
      <c r="P36" s="12" t="s">
        <v>43</v>
      </c>
      <c r="Q36" s="10"/>
      <c r="R36" s="10"/>
      <c r="S36" s="10"/>
      <c r="T36" s="15" t="n">
        <f aca="false">COUNT(T5:T33)</f>
        <v>0</v>
      </c>
    </row>
    <row r="37" customFormat="false" ht="18" hidden="false" customHeight="false" outlineLevel="0" collapsed="false">
      <c r="A37" s="12" t="s">
        <v>44</v>
      </c>
      <c r="B37" s="10"/>
      <c r="C37" s="10"/>
      <c r="D37" s="10"/>
      <c r="E37" s="11" t="n">
        <f aca="false">COUNT(E3:E33)+'02`2015'!E34</f>
        <v>1</v>
      </c>
      <c r="P37" s="12" t="s">
        <v>44</v>
      </c>
      <c r="Q37" s="10"/>
      <c r="R37" s="10"/>
      <c r="S37" s="10"/>
      <c r="T37" s="15" t="n">
        <f aca="false">COUNT(T5:T33)+'01`2015'!E40</f>
        <v>23</v>
      </c>
    </row>
    <row r="38" customFormat="false" ht="18" hidden="false" customHeight="false" outlineLevel="0" collapsed="false">
      <c r="A38" s="9" t="s">
        <v>45</v>
      </c>
      <c r="B38" s="10"/>
      <c r="C38" s="10"/>
      <c r="D38" s="10"/>
      <c r="E38" s="13" t="n">
        <f aca="false">AVERAGE(D3:D33)</f>
        <v>41</v>
      </c>
      <c r="P38" s="9" t="s">
        <v>45</v>
      </c>
      <c r="Q38" s="10"/>
      <c r="R38" s="10"/>
      <c r="S38" s="10"/>
      <c r="T38" s="13" t="e">
        <f aca="false">AVERAGE(S5:S33)</f>
        <v>#DIV/0!</v>
      </c>
    </row>
    <row r="39" customFormat="false" ht="18" hidden="false" customHeight="false" outlineLevel="0" collapsed="false">
      <c r="A39" s="9" t="s">
        <v>46</v>
      </c>
      <c r="B39" s="10"/>
      <c r="C39" s="10"/>
      <c r="D39" s="10"/>
      <c r="E39" s="11" t="n">
        <f aca="false">(E35/31)*100</f>
        <v>3.2258064516129</v>
      </c>
      <c r="P39" s="9" t="s">
        <v>46</v>
      </c>
      <c r="Q39" s="10"/>
      <c r="R39" s="10"/>
      <c r="S39" s="10"/>
      <c r="T39" s="13" t="n">
        <f aca="false">(T35/60)*100</f>
        <v>51.6666666666667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969</v>
      </c>
      <c r="D6" s="6"/>
      <c r="E6" s="8"/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970</v>
      </c>
      <c r="D7" s="6"/>
      <c r="E7" s="8"/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971</v>
      </c>
      <c r="D8" s="6"/>
      <c r="E8" s="8"/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972</v>
      </c>
      <c r="D9" s="6"/>
      <c r="E9" s="8"/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973</v>
      </c>
      <c r="D10" s="6"/>
      <c r="E10" s="8"/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974</v>
      </c>
      <c r="D11" s="6"/>
      <c r="E11" s="8"/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975</v>
      </c>
      <c r="D12" s="6"/>
      <c r="E12" s="8"/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976</v>
      </c>
      <c r="D13" s="6"/>
      <c r="E13" s="8"/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977</v>
      </c>
      <c r="D14" s="6"/>
      <c r="E14" s="8"/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978</v>
      </c>
      <c r="D15" s="6"/>
      <c r="E15" s="8"/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979</v>
      </c>
      <c r="D16" s="6"/>
      <c r="E16" s="8"/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980</v>
      </c>
      <c r="D17" s="6"/>
      <c r="E17" s="8"/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981</v>
      </c>
      <c r="D18" s="6"/>
      <c r="E18" s="8"/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982</v>
      </c>
      <c r="D19" s="6"/>
      <c r="E19" s="8"/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983</v>
      </c>
      <c r="D20" s="6"/>
      <c r="E20" s="8"/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984</v>
      </c>
      <c r="D21" s="6"/>
      <c r="E21" s="8"/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985</v>
      </c>
      <c r="D22" s="6"/>
      <c r="E22" s="8"/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986</v>
      </c>
      <c r="D23" s="6"/>
      <c r="E23" s="8"/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987</v>
      </c>
      <c r="D24" s="6"/>
      <c r="E24" s="8"/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988</v>
      </c>
      <c r="D25" s="6"/>
      <c r="E25" s="8"/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989</v>
      </c>
      <c r="D26" s="6"/>
      <c r="E26" s="8"/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990</v>
      </c>
      <c r="D27" s="6"/>
      <c r="E27" s="8"/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991</v>
      </c>
      <c r="D28" s="6"/>
      <c r="E28" s="8"/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992</v>
      </c>
      <c r="D29" s="6"/>
      <c r="E29" s="8"/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993</v>
      </c>
      <c r="D30" s="6"/>
      <c r="E30" s="8"/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994</v>
      </c>
      <c r="D31" s="6"/>
      <c r="E31" s="8"/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995</v>
      </c>
      <c r="D32" s="6"/>
      <c r="E32" s="8"/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996</v>
      </c>
      <c r="D33" s="6"/>
      <c r="E33" s="8"/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997</v>
      </c>
      <c r="D34" s="6"/>
      <c r="E34" s="8"/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998</v>
      </c>
      <c r="D35" s="6"/>
      <c r="E35" s="8"/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999</v>
      </c>
      <c r="D36" s="6"/>
      <c r="E36" s="8"/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2`2015'!T35+'03`2015'!E37</f>
        <v>3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2`2015'!T37</f>
        <v>2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91)*100</f>
        <v>34.065934065934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00</v>
      </c>
      <c r="D6" s="6"/>
      <c r="E6" s="8"/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01</v>
      </c>
      <c r="D7" s="6"/>
      <c r="E7" s="8"/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02</v>
      </c>
      <c r="D8" s="6"/>
      <c r="E8" s="8"/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03</v>
      </c>
      <c r="D9" s="6"/>
      <c r="E9" s="8"/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04</v>
      </c>
      <c r="D10" s="6"/>
      <c r="E10" s="8"/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05</v>
      </c>
      <c r="D11" s="6"/>
      <c r="E11" s="8"/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06</v>
      </c>
      <c r="D12" s="6"/>
      <c r="E12" s="8"/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07</v>
      </c>
      <c r="D13" s="6"/>
      <c r="E13" s="8"/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08</v>
      </c>
      <c r="D14" s="6"/>
      <c r="E14" s="8"/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009</v>
      </c>
      <c r="D15" s="6"/>
      <c r="E15" s="8"/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010</v>
      </c>
      <c r="D16" s="6"/>
      <c r="E16" s="8"/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011</v>
      </c>
      <c r="D17" s="6"/>
      <c r="E17" s="8"/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012</v>
      </c>
      <c r="D18" s="6"/>
      <c r="E18" s="8"/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013</v>
      </c>
      <c r="D19" s="6"/>
      <c r="E19" s="8"/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014</v>
      </c>
      <c r="D20" s="6"/>
      <c r="E20" s="8"/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015</v>
      </c>
      <c r="D21" s="6"/>
      <c r="E21" s="8"/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016</v>
      </c>
      <c r="D22" s="6"/>
      <c r="E22" s="8"/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017</v>
      </c>
      <c r="D23" s="6"/>
      <c r="E23" s="8"/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018</v>
      </c>
      <c r="D24" s="6"/>
      <c r="E24" s="8"/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019</v>
      </c>
      <c r="D25" s="6"/>
      <c r="E25" s="8"/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020</v>
      </c>
      <c r="D26" s="6"/>
      <c r="E26" s="8"/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021</v>
      </c>
      <c r="D27" s="6"/>
      <c r="E27" s="8"/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022</v>
      </c>
      <c r="D28" s="6"/>
      <c r="E28" s="8"/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023</v>
      </c>
      <c r="D29" s="6"/>
      <c r="E29" s="8"/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024</v>
      </c>
      <c r="D30" s="6"/>
      <c r="E30" s="8"/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025</v>
      </c>
      <c r="D31" s="6"/>
      <c r="E31" s="8"/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026</v>
      </c>
      <c r="D32" s="6"/>
      <c r="E32" s="8"/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027</v>
      </c>
      <c r="D33" s="6"/>
      <c r="E33" s="8"/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028</v>
      </c>
      <c r="D34" s="6"/>
      <c r="E34" s="8"/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029</v>
      </c>
      <c r="D35" s="6"/>
      <c r="E35" s="8"/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'03`2015'!E38+E36</f>
        <v>31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3`2015'!E40</f>
        <v>23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e">
        <f aca="false">AVERAGE(D6:D35)</f>
        <v>#DIV/0!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21)*100</f>
        <v>25.619834710743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7" activeCellId="0" sqref="G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30</v>
      </c>
      <c r="D6" s="6"/>
      <c r="E6" s="8"/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31</v>
      </c>
      <c r="D7" s="6"/>
      <c r="E7" s="8"/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32</v>
      </c>
      <c r="D8" s="6"/>
      <c r="E8" s="8"/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33</v>
      </c>
      <c r="D9" s="6"/>
      <c r="E9" s="8"/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34</v>
      </c>
      <c r="D10" s="6"/>
      <c r="E10" s="8"/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35</v>
      </c>
      <c r="D11" s="6"/>
      <c r="E11" s="8"/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36</v>
      </c>
      <c r="D12" s="6"/>
      <c r="E12" s="8"/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37</v>
      </c>
      <c r="D13" s="6"/>
      <c r="E13" s="8"/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38</v>
      </c>
      <c r="D14" s="6"/>
      <c r="E14" s="8"/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039</v>
      </c>
      <c r="D15" s="6"/>
      <c r="E15" s="8"/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040</v>
      </c>
      <c r="D16" s="6"/>
      <c r="E16" s="8"/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041</v>
      </c>
      <c r="D17" s="6"/>
      <c r="E17" s="8"/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042</v>
      </c>
      <c r="D18" s="6"/>
      <c r="E18" s="8"/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043</v>
      </c>
      <c r="D19" s="6"/>
      <c r="E19" s="8"/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044</v>
      </c>
      <c r="D20" s="6"/>
      <c r="E20" s="8"/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045</v>
      </c>
      <c r="D21" s="6"/>
      <c r="E21" s="8"/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046</v>
      </c>
      <c r="D22" s="6"/>
      <c r="E22" s="8"/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047</v>
      </c>
      <c r="D23" s="6"/>
      <c r="E23" s="8"/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048</v>
      </c>
      <c r="D24" s="6"/>
      <c r="E24" s="8"/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049</v>
      </c>
      <c r="D25" s="6"/>
      <c r="E25" s="8"/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050</v>
      </c>
      <c r="D26" s="6"/>
      <c r="E26" s="8"/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051</v>
      </c>
      <c r="D27" s="6"/>
      <c r="E27" s="8"/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052</v>
      </c>
      <c r="D28" s="6"/>
      <c r="E28" s="8"/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053</v>
      </c>
      <c r="D29" s="6"/>
      <c r="E29" s="8"/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054</v>
      </c>
      <c r="D30" s="6"/>
      <c r="E30" s="8"/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055</v>
      </c>
      <c r="D31" s="6"/>
      <c r="E31" s="8"/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056</v>
      </c>
      <c r="D32" s="6"/>
      <c r="E32" s="8"/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057</v>
      </c>
      <c r="D33" s="6"/>
      <c r="E33" s="8"/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058</v>
      </c>
      <c r="D34" s="6"/>
      <c r="E34" s="8"/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059</v>
      </c>
      <c r="D35" s="6"/>
      <c r="E35" s="8"/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060</v>
      </c>
      <c r="D36" s="6"/>
      <c r="E36" s="8"/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4`2015'!E37+E37</f>
        <v>3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4`2015'!E39</f>
        <v>2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152)*100</f>
        <v>20.39473684210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61</v>
      </c>
      <c r="D6" s="6"/>
      <c r="E6" s="8"/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62</v>
      </c>
      <c r="D7" s="6"/>
      <c r="E7" s="8"/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63</v>
      </c>
      <c r="D8" s="6"/>
      <c r="E8" s="8"/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64</v>
      </c>
      <c r="D9" s="6"/>
      <c r="E9" s="8"/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65</v>
      </c>
      <c r="D10" s="6"/>
      <c r="E10" s="8"/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66</v>
      </c>
      <c r="D11" s="6"/>
      <c r="E11" s="8"/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67</v>
      </c>
      <c r="D12" s="6"/>
      <c r="E12" s="8"/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68</v>
      </c>
      <c r="D13" s="6"/>
      <c r="E13" s="8"/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69</v>
      </c>
      <c r="D14" s="6"/>
      <c r="E14" s="8"/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070</v>
      </c>
      <c r="D15" s="6"/>
      <c r="E15" s="8"/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071</v>
      </c>
      <c r="D16" s="6"/>
      <c r="E16" s="8"/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072</v>
      </c>
      <c r="D17" s="6"/>
      <c r="E17" s="8"/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073</v>
      </c>
      <c r="D18" s="6"/>
      <c r="E18" s="8"/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074</v>
      </c>
      <c r="D19" s="6"/>
      <c r="E19" s="8"/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075</v>
      </c>
      <c r="D20" s="6"/>
      <c r="E20" s="8"/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076</v>
      </c>
      <c r="D21" s="6"/>
      <c r="E21" s="8"/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077</v>
      </c>
      <c r="D22" s="6"/>
      <c r="E22" s="8"/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078</v>
      </c>
      <c r="D23" s="6"/>
      <c r="E23" s="8"/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079</v>
      </c>
      <c r="D24" s="6"/>
      <c r="E24" s="8"/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080</v>
      </c>
      <c r="D25" s="6"/>
      <c r="E25" s="8"/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081</v>
      </c>
      <c r="D26" s="6"/>
      <c r="E26" s="8"/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082</v>
      </c>
      <c r="D27" s="6"/>
      <c r="E27" s="8"/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083</v>
      </c>
      <c r="D28" s="6"/>
      <c r="E28" s="8"/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084</v>
      </c>
      <c r="D29" s="6"/>
      <c r="E29" s="8"/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085</v>
      </c>
      <c r="D30" s="6"/>
      <c r="E30" s="8"/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086</v>
      </c>
      <c r="D31" s="6"/>
      <c r="E31" s="8"/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087</v>
      </c>
      <c r="D32" s="6"/>
      <c r="E32" s="8"/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088</v>
      </c>
      <c r="D33" s="6"/>
      <c r="E33" s="8"/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089</v>
      </c>
      <c r="D34" s="6"/>
      <c r="E34" s="8"/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090</v>
      </c>
      <c r="D35" s="6"/>
      <c r="E35" s="8"/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E36+'05`2015'!E38</f>
        <v>31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5`2015'!E40</f>
        <v>23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e">
        <f aca="false">AVERAGE(D6:D35)</f>
        <v>#DIV/0!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82)*100</f>
        <v>17.0329670329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91</v>
      </c>
      <c r="D6" s="6"/>
      <c r="E6" s="8"/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92</v>
      </c>
      <c r="D7" s="6"/>
      <c r="E7" s="8"/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93</v>
      </c>
      <c r="D8" s="6"/>
      <c r="E8" s="8"/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94</v>
      </c>
      <c r="D9" s="6"/>
      <c r="E9" s="8"/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95</v>
      </c>
      <c r="D10" s="6"/>
      <c r="E10" s="8"/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96</v>
      </c>
      <c r="D11" s="6"/>
      <c r="E11" s="8"/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97</v>
      </c>
      <c r="D12" s="6"/>
      <c r="E12" s="8"/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98</v>
      </c>
      <c r="D13" s="6"/>
      <c r="E13" s="8"/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99</v>
      </c>
      <c r="D14" s="6"/>
      <c r="E14" s="8"/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00</v>
      </c>
      <c r="D15" s="6"/>
      <c r="E15" s="8"/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01</v>
      </c>
      <c r="D16" s="6"/>
      <c r="E16" s="8"/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02</v>
      </c>
      <c r="D17" s="6"/>
      <c r="E17" s="8"/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03</v>
      </c>
      <c r="D18" s="6"/>
      <c r="E18" s="8"/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04</v>
      </c>
      <c r="D19" s="6"/>
      <c r="E19" s="8"/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05</v>
      </c>
      <c r="D20" s="6"/>
      <c r="E20" s="8"/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06</v>
      </c>
      <c r="D21" s="6"/>
      <c r="E21" s="8"/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07</v>
      </c>
      <c r="D22" s="6"/>
      <c r="E22" s="8"/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08</v>
      </c>
      <c r="D23" s="6"/>
      <c r="E23" s="8"/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09</v>
      </c>
      <c r="D24" s="6"/>
      <c r="E24" s="8"/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10</v>
      </c>
      <c r="D25" s="6"/>
      <c r="E25" s="8"/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11</v>
      </c>
      <c r="D26" s="6"/>
      <c r="E26" s="8"/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12</v>
      </c>
      <c r="D27" s="6"/>
      <c r="E27" s="8"/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13</v>
      </c>
      <c r="D28" s="6"/>
      <c r="E28" s="8"/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14</v>
      </c>
      <c r="D29" s="6"/>
      <c r="E29" s="8"/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15</v>
      </c>
      <c r="D30" s="6"/>
      <c r="E30" s="8"/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16</v>
      </c>
      <c r="D31" s="6"/>
      <c r="E31" s="8"/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17</v>
      </c>
      <c r="D32" s="6"/>
      <c r="E32" s="8"/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18</v>
      </c>
      <c r="D33" s="6"/>
      <c r="E33" s="8"/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19</v>
      </c>
      <c r="D34" s="6"/>
      <c r="E34" s="8"/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20</v>
      </c>
      <c r="D35" s="6"/>
      <c r="E35" s="8"/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121</v>
      </c>
      <c r="D36" s="6"/>
      <c r="E36" s="8"/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E37+'06`2015'!E37</f>
        <v>3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6`2015'!E39</f>
        <v>2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13)*100</f>
        <v>14.553990610328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43" activeCellId="0" sqref="K4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22</v>
      </c>
      <c r="D6" s="6"/>
      <c r="E6" s="8"/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23</v>
      </c>
      <c r="D7" s="6"/>
      <c r="E7" s="8"/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24</v>
      </c>
      <c r="D8" s="6"/>
      <c r="E8" s="8"/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25</v>
      </c>
      <c r="D9" s="6"/>
      <c r="E9" s="8"/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26</v>
      </c>
      <c r="D10" s="6"/>
      <c r="E10" s="8"/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27</v>
      </c>
      <c r="D11" s="6"/>
      <c r="E11" s="8"/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28</v>
      </c>
      <c r="D12" s="6"/>
      <c r="E12" s="8"/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29</v>
      </c>
      <c r="D13" s="6"/>
      <c r="E13" s="8"/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30</v>
      </c>
      <c r="D14" s="6"/>
      <c r="E14" s="8"/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31</v>
      </c>
      <c r="D15" s="6"/>
      <c r="E15" s="8"/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32</v>
      </c>
      <c r="D16" s="6"/>
      <c r="E16" s="8"/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33</v>
      </c>
      <c r="D17" s="6"/>
      <c r="E17" s="8"/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34</v>
      </c>
      <c r="D18" s="6"/>
      <c r="E18" s="8"/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35</v>
      </c>
      <c r="D19" s="6"/>
      <c r="E19" s="8"/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36</v>
      </c>
      <c r="D20" s="6"/>
      <c r="E20" s="8"/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37</v>
      </c>
      <c r="D21" s="6"/>
      <c r="E21" s="8"/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38</v>
      </c>
      <c r="D22" s="6"/>
      <c r="E22" s="8"/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39</v>
      </c>
      <c r="D23" s="6"/>
      <c r="E23" s="8"/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40</v>
      </c>
      <c r="D24" s="6"/>
      <c r="E24" s="8"/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41</v>
      </c>
      <c r="D25" s="6"/>
      <c r="E25" s="8"/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42</v>
      </c>
      <c r="D26" s="6"/>
      <c r="E26" s="8"/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43</v>
      </c>
      <c r="D27" s="6"/>
      <c r="E27" s="8"/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44</v>
      </c>
      <c r="D28" s="6"/>
      <c r="E28" s="8"/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45</v>
      </c>
      <c r="D29" s="6"/>
      <c r="E29" s="8"/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46</v>
      </c>
      <c r="D30" s="6"/>
      <c r="E30" s="8"/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47</v>
      </c>
      <c r="D31" s="6"/>
      <c r="E31" s="8"/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48</v>
      </c>
      <c r="D32" s="6"/>
      <c r="E32" s="8"/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49</v>
      </c>
      <c r="D33" s="6"/>
      <c r="E33" s="8"/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50</v>
      </c>
      <c r="D34" s="6"/>
      <c r="E34" s="8"/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51</v>
      </c>
      <c r="D35" s="6"/>
      <c r="E35" s="8"/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152</v>
      </c>
      <c r="D36" s="6"/>
      <c r="E36" s="8"/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24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7`2015'!E40</f>
        <v>2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44)*100</f>
        <v>99.18032786885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53</v>
      </c>
      <c r="D6" s="6"/>
      <c r="E6" s="8"/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54</v>
      </c>
      <c r="D7" s="6"/>
      <c r="E7" s="8"/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55</v>
      </c>
      <c r="D8" s="6"/>
      <c r="E8" s="8"/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56</v>
      </c>
      <c r="D9" s="6"/>
      <c r="E9" s="8"/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57</v>
      </c>
      <c r="D10" s="6"/>
      <c r="E10" s="8"/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58</v>
      </c>
      <c r="D11" s="6"/>
      <c r="E11" s="8"/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59</v>
      </c>
      <c r="D12" s="6"/>
      <c r="E12" s="8"/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60</v>
      </c>
      <c r="D13" s="6"/>
      <c r="E13" s="8"/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61</v>
      </c>
      <c r="D14" s="6"/>
      <c r="E14" s="8"/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62</v>
      </c>
      <c r="D15" s="6"/>
      <c r="E15" s="8"/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63</v>
      </c>
      <c r="D16" s="6"/>
      <c r="E16" s="8"/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64</v>
      </c>
      <c r="D17" s="6"/>
      <c r="E17" s="8"/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65</v>
      </c>
      <c r="D18" s="6"/>
      <c r="E18" s="8"/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66</v>
      </c>
      <c r="D19" s="6"/>
      <c r="E19" s="8"/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67</v>
      </c>
      <c r="D20" s="6"/>
      <c r="E20" s="8"/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68</v>
      </c>
      <c r="D21" s="6"/>
      <c r="E21" s="8"/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69</v>
      </c>
      <c r="D22" s="6"/>
      <c r="E22" s="8"/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70</v>
      </c>
      <c r="D23" s="6"/>
      <c r="E23" s="8"/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71</v>
      </c>
      <c r="D24" s="6"/>
      <c r="E24" s="8"/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72</v>
      </c>
      <c r="D25" s="6"/>
      <c r="E25" s="8"/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73</v>
      </c>
      <c r="D26" s="6"/>
      <c r="E26" s="8"/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74</v>
      </c>
      <c r="D27" s="6"/>
      <c r="E27" s="8"/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75</v>
      </c>
      <c r="D28" s="6"/>
      <c r="E28" s="8"/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76</v>
      </c>
      <c r="D29" s="6"/>
      <c r="E29" s="8"/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77</v>
      </c>
      <c r="D30" s="6"/>
      <c r="E30" s="8"/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78</v>
      </c>
      <c r="D31" s="6"/>
      <c r="E31" s="8"/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79</v>
      </c>
      <c r="D32" s="6"/>
      <c r="E32" s="8"/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80</v>
      </c>
      <c r="D33" s="6"/>
      <c r="E33" s="8"/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81</v>
      </c>
      <c r="D34" s="6"/>
      <c r="E34" s="8"/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82</v>
      </c>
      <c r="D35" s="6"/>
      <c r="E35" s="8"/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</f>
        <v>0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08`2015'!E40</f>
        <v>23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1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5-02-18T12:38:42Z</cp:lastPrinted>
  <dcterms:modified xsi:type="dcterms:W3CDTF">2015-02-18T12:42:17Z</dcterms:modified>
  <cp:revision>0</cp:revision>
  <dc:subject/>
  <dc:title/>
</cp:coreProperties>
</file>