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81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21/07/2014</t>
  </si>
  <si>
    <t xml:space="preserve">01.08.2014 г.</t>
  </si>
  <si>
    <t xml:space="preserve">02.08.2014 г.</t>
  </si>
  <si>
    <t xml:space="preserve">03.08.2014 г.</t>
  </si>
  <si>
    <t xml:space="preserve">04.08.2014 г.</t>
  </si>
  <si>
    <t xml:space="preserve">05.08.2014 г.</t>
  </si>
  <si>
    <t xml:space="preserve">06.08.2014 г.</t>
  </si>
  <si>
    <t xml:space="preserve">07.08.2014 г.</t>
  </si>
  <si>
    <t xml:space="preserve">08.08.2014 г.</t>
  </si>
  <si>
    <t xml:space="preserve">09.08.2014 г.</t>
  </si>
  <si>
    <t xml:space="preserve">10.08.2014 г.</t>
  </si>
  <si>
    <t xml:space="preserve">11.08.2014 г.</t>
  </si>
  <si>
    <t xml:space="preserve">12.08.2014 г.</t>
  </si>
  <si>
    <t xml:space="preserve">13.08.2014 г.</t>
  </si>
  <si>
    <t xml:space="preserve">14.08.2014 г.</t>
  </si>
  <si>
    <t xml:space="preserve">15.08.2014 г.</t>
  </si>
  <si>
    <t xml:space="preserve">16.08.2014 г.</t>
  </si>
  <si>
    <t xml:space="preserve">17.08.2014 г.</t>
  </si>
  <si>
    <t xml:space="preserve">18.08.2014 г.</t>
  </si>
  <si>
    <t xml:space="preserve">19.08.2014 г.</t>
  </si>
  <si>
    <t xml:space="preserve">20.08.2014 г.</t>
  </si>
  <si>
    <t xml:space="preserve">21.08.2014 г.</t>
  </si>
  <si>
    <t xml:space="preserve">22.08.2014 г.</t>
  </si>
  <si>
    <t xml:space="preserve">23.08.2014 г.</t>
  </si>
  <si>
    <t xml:space="preserve">24.08.2014 г.</t>
  </si>
  <si>
    <t xml:space="preserve">25.08.2014 г.</t>
  </si>
  <si>
    <t xml:space="preserve">26.08.2014 г.</t>
  </si>
  <si>
    <t xml:space="preserve">27.08.2014 г.</t>
  </si>
  <si>
    <t xml:space="preserve">28.08.2014 г.</t>
  </si>
  <si>
    <t xml:space="preserve">29.08.2014 г.</t>
  </si>
  <si>
    <t xml:space="preserve">30.08.2014 г.</t>
  </si>
  <si>
    <t xml:space="preserve">31.08.201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913</v>
      </c>
      <c r="D6" s="6" t="n">
        <v>7.9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914</v>
      </c>
      <c r="D7" s="6" t="n">
        <v>8.3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915</v>
      </c>
      <c r="D8" s="6" t="n">
        <v>16.4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916</v>
      </c>
      <c r="D9" s="6" t="n">
        <v>11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917</v>
      </c>
      <c r="D10" s="6" t="n">
        <v>13.1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918</v>
      </c>
      <c r="D11" s="6" t="n">
        <v>15.5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919</v>
      </c>
      <c r="D12" s="6" t="n">
        <v>14.4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920</v>
      </c>
      <c r="D13" s="6" t="n">
        <v>8.3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921</v>
      </c>
      <c r="D14" s="6" t="n">
        <v>11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922</v>
      </c>
      <c r="D15" s="6" t="n">
        <v>9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923</v>
      </c>
      <c r="D16" s="6" t="n">
        <v>8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924</v>
      </c>
      <c r="D17" s="6" t="n">
        <v>6.3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925</v>
      </c>
      <c r="D18" s="6" t="n">
        <v>7.8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926</v>
      </c>
      <c r="D19" s="6" t="n">
        <v>10.4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927</v>
      </c>
      <c r="D20" s="6" t="n">
        <v>19.0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928</v>
      </c>
      <c r="D21" s="6" t="n">
        <v>32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929</v>
      </c>
      <c r="D22" s="6" t="n">
        <v>29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30</v>
      </c>
      <c r="D23" s="6" t="n">
        <v>13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31</v>
      </c>
      <c r="D24" s="6" t="n">
        <v>7.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32</v>
      </c>
      <c r="D25" s="6" t="n">
        <v>7.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33</v>
      </c>
      <c r="D26" s="6" t="n">
        <v>7.4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34</v>
      </c>
      <c r="D27" s="6" t="n">
        <v>6.0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35</v>
      </c>
      <c r="D28" s="6" t="n">
        <v>13.3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36</v>
      </c>
      <c r="D29" s="6" t="n">
        <v>4.5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3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3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3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4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41</v>
      </c>
      <c r="D34" s="6" t="n">
        <v>0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42</v>
      </c>
      <c r="D35" s="6" t="n">
        <v>0.2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943</v>
      </c>
      <c r="D36" s="6" t="n">
        <v>5.5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9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1.0214814814815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4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1" activeCellId="0" sqref="J1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true" hidden="false" outlineLevel="0" max="4" min="4" style="1" width="9.17"/>
    <col collapsed="false" customWidth="true" hidden="false" outlineLevel="0" max="5" min="5" style="1" width="9.26"/>
    <col collapsed="false" customWidth="true" hidden="false" outlineLevel="0" max="6" min="6" style="1" width="0.18"/>
    <col collapsed="false" customWidth="true" hidden="true" outlineLevel="0" max="7" min="7" style="1" width="1.36"/>
    <col collapsed="false" customWidth="true" hidden="false" outlineLevel="0" max="8" min="8" style="1" width="10.36"/>
    <col collapsed="false" customWidth="false" hidden="false" outlineLevel="0" max="257" min="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4"/>
      <c r="I3" s="4"/>
      <c r="J3" s="4"/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  <c r="F4" s="4"/>
      <c r="G4" s="4"/>
      <c r="H4" s="4"/>
      <c r="I4" s="5"/>
      <c r="J4" s="5"/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  <c r="F5" s="4"/>
      <c r="G5" s="4"/>
      <c r="H5" s="4"/>
      <c r="I5" s="5"/>
      <c r="J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944</v>
      </c>
      <c r="D6" s="6" t="n">
        <v>6.37</v>
      </c>
      <c r="E6" s="8" t="str">
        <f aca="false">IF(D6&gt;50,D6/50,"-")</f>
        <v>-</v>
      </c>
      <c r="F6" s="6"/>
      <c r="G6" s="6"/>
      <c r="H6" s="7"/>
      <c r="I6" s="6"/>
      <c r="J6" s="8"/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945</v>
      </c>
      <c r="D7" s="6" t="n">
        <v>11.06</v>
      </c>
      <c r="E7" s="8" t="str">
        <f aca="false">IF(D7&gt;50,D7/50,"-")</f>
        <v>-</v>
      </c>
      <c r="F7" s="6"/>
      <c r="G7" s="6"/>
      <c r="H7" s="7"/>
      <c r="I7" s="6"/>
      <c r="J7" s="8"/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946</v>
      </c>
      <c r="D8" s="6" t="n">
        <v>12.46</v>
      </c>
      <c r="E8" s="8" t="str">
        <f aca="false">IF(D8&gt;50,D8/50,"-")</f>
        <v>-</v>
      </c>
      <c r="F8" s="6"/>
      <c r="G8" s="6"/>
      <c r="H8" s="7"/>
      <c r="I8" s="6"/>
      <c r="J8" s="8"/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947</v>
      </c>
      <c r="D9" s="6" t="n">
        <v>12.48</v>
      </c>
      <c r="E9" s="8" t="str">
        <f aca="false">IF(D9&gt;50,D9/50,"-")</f>
        <v>-</v>
      </c>
      <c r="F9" s="6"/>
      <c r="G9" s="6"/>
      <c r="H9" s="7"/>
      <c r="I9" s="6"/>
      <c r="J9" s="8"/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948</v>
      </c>
      <c r="D10" s="6" t="n">
        <v>9.37</v>
      </c>
      <c r="E10" s="8" t="str">
        <f aca="false">IF(D10&gt;50,D10/50,"-")</f>
        <v>-</v>
      </c>
      <c r="F10" s="6"/>
      <c r="G10" s="6"/>
      <c r="H10" s="7"/>
      <c r="I10" s="6"/>
      <c r="J10" s="8"/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949</v>
      </c>
      <c r="D11" s="6" t="n">
        <v>6.07</v>
      </c>
      <c r="E11" s="8" t="str">
        <f aca="false">IF(D11&gt;50,D11/50,"-")</f>
        <v>-</v>
      </c>
      <c r="F11" s="6"/>
      <c r="G11" s="6"/>
      <c r="H11" s="7"/>
      <c r="I11" s="6"/>
      <c r="J11" s="8"/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950</v>
      </c>
      <c r="D12" s="6" t="n">
        <v>33.01</v>
      </c>
      <c r="E12" s="8" t="str">
        <f aca="false">IF(D12&gt;50,D12/50,"-")</f>
        <v>-</v>
      </c>
      <c r="F12" s="6"/>
      <c r="G12" s="6"/>
      <c r="H12" s="7"/>
      <c r="I12" s="6"/>
      <c r="J12" s="8"/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951</v>
      </c>
      <c r="D13" s="6" t="n">
        <v>62.51</v>
      </c>
      <c r="E13" s="8" t="n">
        <f aca="false">IF(D13&gt;50,D13/50,"-")</f>
        <v>1.2502</v>
      </c>
      <c r="F13" s="6"/>
      <c r="G13" s="6"/>
      <c r="H13" s="7"/>
      <c r="I13" s="6"/>
      <c r="J13" s="8"/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952</v>
      </c>
      <c r="D14" s="6" t="n">
        <v>19.89</v>
      </c>
      <c r="E14" s="8" t="str">
        <f aca="false">IF(D14&gt;50,D14/50,"-")</f>
        <v>-</v>
      </c>
      <c r="F14" s="6"/>
      <c r="G14" s="6"/>
      <c r="H14" s="7"/>
      <c r="I14" s="6"/>
      <c r="J14" s="8"/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953</v>
      </c>
      <c r="D15" s="6" t="n">
        <v>15.72</v>
      </c>
      <c r="E15" s="8" t="str">
        <f aca="false">IF(D15&gt;50,D15/50,"-")</f>
        <v>-</v>
      </c>
      <c r="F15" s="6"/>
      <c r="G15" s="6"/>
      <c r="H15" s="7"/>
      <c r="I15" s="6"/>
      <c r="J15" s="8"/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954</v>
      </c>
      <c r="D16" s="6" t="n">
        <v>15.78</v>
      </c>
      <c r="E16" s="8" t="str">
        <f aca="false">IF(D16&gt;50,D16/50,"-")</f>
        <v>-</v>
      </c>
      <c r="F16" s="6"/>
      <c r="G16" s="6"/>
      <c r="H16" s="7"/>
      <c r="I16" s="6"/>
      <c r="J16" s="8"/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955</v>
      </c>
      <c r="D17" s="6" t="n">
        <v>15.01</v>
      </c>
      <c r="E17" s="8" t="str">
        <f aca="false">IF(D17&gt;50,D17/50,"-")</f>
        <v>-</v>
      </c>
      <c r="F17" s="6"/>
      <c r="G17" s="6"/>
      <c r="H17" s="7"/>
      <c r="I17" s="6"/>
      <c r="J17" s="8"/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956</v>
      </c>
      <c r="D18" s="6" t="n">
        <v>9.03</v>
      </c>
      <c r="E18" s="8" t="str">
        <f aca="false">IF(D18&gt;50,D18/50,"-")</f>
        <v>-</v>
      </c>
      <c r="F18" s="6"/>
      <c r="G18" s="6"/>
      <c r="H18" s="7"/>
      <c r="I18" s="6"/>
      <c r="J18" s="8"/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957</v>
      </c>
      <c r="D19" s="6" t="n">
        <v>6.28</v>
      </c>
      <c r="E19" s="8" t="str">
        <f aca="false">IF(D19&gt;50,D19/50,"-")</f>
        <v>-</v>
      </c>
      <c r="F19" s="6"/>
      <c r="G19" s="6"/>
      <c r="H19" s="7"/>
      <c r="I19" s="6"/>
      <c r="J19" s="8"/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958</v>
      </c>
      <c r="D20" s="6" t="n">
        <v>3.75</v>
      </c>
      <c r="E20" s="8" t="str">
        <f aca="false">IF(D20&gt;50,D20/50,"-")</f>
        <v>-</v>
      </c>
      <c r="F20" s="6"/>
      <c r="G20" s="6"/>
      <c r="H20" s="7"/>
      <c r="I20" s="6"/>
      <c r="J20" s="8"/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959</v>
      </c>
      <c r="D21" s="6" t="n">
        <v>6.33</v>
      </c>
      <c r="E21" s="8" t="str">
        <f aca="false">IF(D21&gt;50,D21/50,"-")</f>
        <v>-</v>
      </c>
      <c r="F21" s="6"/>
      <c r="G21" s="6"/>
      <c r="H21" s="7"/>
      <c r="I21" s="6"/>
      <c r="J21" s="8"/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960</v>
      </c>
      <c r="D22" s="6" t="n">
        <v>9.65</v>
      </c>
      <c r="E22" s="8" t="str">
        <f aca="false">IF(D22&gt;50,D22/50,"-")</f>
        <v>-</v>
      </c>
      <c r="F22" s="6"/>
      <c r="G22" s="6"/>
      <c r="H22" s="7"/>
      <c r="I22" s="6"/>
      <c r="J22" s="8"/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61</v>
      </c>
      <c r="D23" s="6" t="n">
        <v>5.24</v>
      </c>
      <c r="E23" s="8" t="str">
        <f aca="false">IF(D23&gt;50,D23/50,"-")</f>
        <v>-</v>
      </c>
      <c r="F23" s="6"/>
      <c r="G23" s="6"/>
      <c r="H23" s="7"/>
      <c r="I23" s="6"/>
      <c r="J23" s="8"/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62</v>
      </c>
      <c r="D24" s="6" t="n">
        <v>7.82</v>
      </c>
      <c r="E24" s="8" t="str">
        <f aca="false">IF(D24&gt;50,D24/50,"-")</f>
        <v>-</v>
      </c>
      <c r="F24" s="6"/>
      <c r="G24" s="6"/>
      <c r="H24" s="7"/>
      <c r="I24" s="6"/>
      <c r="J24" s="8"/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63</v>
      </c>
      <c r="D25" s="6" t="n">
        <v>9.54</v>
      </c>
      <c r="E25" s="8" t="str">
        <f aca="false">IF(D25&gt;50,D25/50,"-")</f>
        <v>-</v>
      </c>
      <c r="F25" s="6"/>
      <c r="G25" s="6"/>
      <c r="H25" s="7"/>
      <c r="I25" s="6"/>
      <c r="J25" s="8"/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64</v>
      </c>
      <c r="D26" s="6" t="n">
        <v>2.74</v>
      </c>
      <c r="E26" s="8" t="str">
        <f aca="false">IF(D26&gt;50,D26/50,"-")</f>
        <v>-</v>
      </c>
      <c r="F26" s="6"/>
      <c r="G26" s="6"/>
      <c r="H26" s="7"/>
      <c r="I26" s="6"/>
      <c r="J26" s="8"/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65</v>
      </c>
      <c r="D27" s="6" t="n">
        <v>6.39</v>
      </c>
      <c r="E27" s="8" t="str">
        <f aca="false">IF(D27&gt;50,D27/50,"-")</f>
        <v>-</v>
      </c>
      <c r="F27" s="6"/>
      <c r="G27" s="6"/>
      <c r="H27" s="7"/>
      <c r="I27" s="6"/>
      <c r="J27" s="8"/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66</v>
      </c>
      <c r="D28" s="6" t="n">
        <v>4.56</v>
      </c>
      <c r="E28" s="8" t="str">
        <f aca="false">IF(D28&gt;50,D28/50,"-")</f>
        <v>-</v>
      </c>
      <c r="F28" s="6"/>
      <c r="G28" s="6"/>
      <c r="H28" s="7"/>
      <c r="I28" s="6"/>
      <c r="J28" s="8"/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67</v>
      </c>
      <c r="D29" s="6" t="n">
        <v>6.36</v>
      </c>
      <c r="E29" s="8" t="str">
        <f aca="false">IF(D29&gt;50,D29/50,"-")</f>
        <v>-</v>
      </c>
      <c r="F29" s="6"/>
      <c r="G29" s="6"/>
      <c r="H29" s="7"/>
      <c r="I29" s="6"/>
      <c r="J29" s="8"/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68</v>
      </c>
      <c r="D30" s="6" t="n">
        <v>9.27</v>
      </c>
      <c r="E30" s="8" t="str">
        <f aca="false">IF(D30&gt;50,D30/50,"-")</f>
        <v>-</v>
      </c>
      <c r="F30" s="6"/>
      <c r="G30" s="6"/>
      <c r="H30" s="7"/>
      <c r="I30" s="6"/>
      <c r="J30" s="8"/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69</v>
      </c>
      <c r="D31" s="6" t="n">
        <v>7.45</v>
      </c>
      <c r="E31" s="8" t="str">
        <f aca="false">IF(D31&gt;50,D31/50,"-")</f>
        <v>-</v>
      </c>
      <c r="F31" s="6"/>
      <c r="G31" s="6"/>
      <c r="H31" s="7"/>
      <c r="I31" s="6"/>
      <c r="J31" s="8"/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70</v>
      </c>
      <c r="D32" s="6" t="n">
        <v>10.96</v>
      </c>
      <c r="E32" s="8" t="str">
        <f aca="false">IF(D32&gt;50,D32/50,"-")</f>
        <v>-</v>
      </c>
      <c r="F32" s="6"/>
      <c r="G32" s="6"/>
      <c r="H32" s="7"/>
      <c r="I32" s="6"/>
      <c r="J32" s="8"/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71</v>
      </c>
      <c r="D33" s="6" t="n">
        <v>9.78</v>
      </c>
      <c r="E33" s="8" t="str">
        <f aca="false">IF(D33&gt;50,D33/50,"-")</f>
        <v>-</v>
      </c>
      <c r="F33" s="6"/>
      <c r="G33" s="6"/>
      <c r="H33" s="7"/>
      <c r="I33" s="6"/>
      <c r="J33" s="8"/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72</v>
      </c>
      <c r="D34" s="6" t="n">
        <v>5.23</v>
      </c>
      <c r="E34" s="8" t="str">
        <f aca="false">IF(D34&gt;50,D34/50,"-")</f>
        <v>-</v>
      </c>
      <c r="F34" s="6"/>
      <c r="G34" s="6"/>
      <c r="H34" s="7"/>
      <c r="I34" s="6"/>
      <c r="J34" s="8"/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73</v>
      </c>
      <c r="D35" s="6" t="n">
        <v>13.98</v>
      </c>
      <c r="E35" s="8" t="str">
        <f aca="false">IF(D35&gt;50,D35/50,"-")</f>
        <v>-</v>
      </c>
      <c r="F35" s="6"/>
      <c r="G35" s="6"/>
      <c r="H35" s="7"/>
      <c r="I35" s="6"/>
      <c r="J35" s="8"/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  <c r="F36" s="6"/>
      <c r="G36" s="6"/>
      <c r="H36" s="7"/>
      <c r="I36" s="6"/>
      <c r="J36" s="8"/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326</v>
      </c>
      <c r="F37" s="9"/>
      <c r="G37" s="10"/>
      <c r="H37" s="10"/>
      <c r="I37" s="10"/>
      <c r="J37" s="11"/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1</v>
      </c>
      <c r="F38" s="9"/>
      <c r="G38" s="10"/>
      <c r="H38" s="10"/>
      <c r="I38" s="10"/>
      <c r="J38" s="11"/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1</v>
      </c>
      <c r="F39" s="12"/>
      <c r="G39" s="10"/>
      <c r="H39" s="10"/>
      <c r="I39" s="10"/>
      <c r="J39" s="11"/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1.803</v>
      </c>
      <c r="F40" s="12"/>
      <c r="G40" s="10"/>
      <c r="H40" s="10"/>
      <c r="I40" s="10"/>
      <c r="J40" s="11"/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4)*100</f>
        <v>97.6047904191617</v>
      </c>
      <c r="F41" s="9"/>
      <c r="G41" s="10"/>
      <c r="H41" s="10"/>
      <c r="I41" s="10"/>
      <c r="J41" s="13"/>
    </row>
    <row r="42" customFormat="false" ht="18" hidden="false" customHeight="false" outlineLevel="0" collapsed="false">
      <c r="F42" s="9"/>
      <c r="G42" s="10"/>
      <c r="H42" s="10"/>
      <c r="I42" s="10"/>
      <c r="J42" s="11"/>
    </row>
  </sheetData>
  <mergeCells count="10">
    <mergeCell ref="A1:E1"/>
    <mergeCell ref="F1:J1"/>
    <mergeCell ref="A2:E2"/>
    <mergeCell ref="F2:J2"/>
    <mergeCell ref="A3:A5"/>
    <mergeCell ref="B3:B5"/>
    <mergeCell ref="C3:C5"/>
    <mergeCell ref="F3:F5"/>
    <mergeCell ref="G3:G5"/>
    <mergeCell ref="H3:H5"/>
  </mergeCells>
  <printOptions headings="false" gridLines="false" gridLinesSet="true" horizontalCentered="false" verticalCentered="false"/>
  <pageMargins left="0.7" right="2.3097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974</v>
      </c>
      <c r="D6" s="6" t="n">
        <v>10.0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975</v>
      </c>
      <c r="D7" s="6" t="n">
        <v>45.7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976</v>
      </c>
      <c r="D8" s="6" t="n">
        <v>8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977</v>
      </c>
      <c r="D9" s="6" t="n">
        <v>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978</v>
      </c>
      <c r="D10" s="6" t="n">
        <v>3.5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979</v>
      </c>
      <c r="D11" s="6" t="n">
        <v>10.3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980</v>
      </c>
      <c r="D12" s="6" t="n">
        <v>4.6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981</v>
      </c>
      <c r="D13" s="6" t="n">
        <v>3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982</v>
      </c>
      <c r="D14" s="6" t="n">
        <v>3.2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983</v>
      </c>
      <c r="D15" s="6" t="n">
        <v>3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98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98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98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987</v>
      </c>
      <c r="D19" s="6" t="n">
        <v>4.0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98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98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99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9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92</v>
      </c>
      <c r="D24" s="6" t="n">
        <v>5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93</v>
      </c>
      <c r="D25" s="6" t="n">
        <v>6.1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94</v>
      </c>
      <c r="D26" s="6" t="n">
        <v>2.9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95</v>
      </c>
      <c r="D27" s="6" t="n">
        <v>4.4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96</v>
      </c>
      <c r="D28" s="6" t="n">
        <v>4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97</v>
      </c>
      <c r="D29" s="6" t="n">
        <v>4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98</v>
      </c>
      <c r="D30" s="6" t="n">
        <v>2.4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99</v>
      </c>
      <c r="D31" s="6" t="n">
        <v>8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00</v>
      </c>
      <c r="D32" s="6" t="n">
        <v>11.2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01</v>
      </c>
      <c r="D33" s="6" t="n">
        <v>4.6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02</v>
      </c>
      <c r="D34" s="6" t="n">
        <v>8.8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0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04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2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34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4759090909090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5)*100</f>
        <v>95.34246575342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2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30</v>
      </c>
      <c r="D6" s="6" t="n">
        <v>16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31</v>
      </c>
      <c r="D7" s="6" t="n">
        <v>17.1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32</v>
      </c>
      <c r="D8" s="6" t="n">
        <v>17.9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33</v>
      </c>
      <c r="D9" s="6" t="n">
        <v>19.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34</v>
      </c>
      <c r="D10" s="6" t="n">
        <v>14.1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35</v>
      </c>
      <c r="D11" s="6" t="n">
        <v>22.0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36</v>
      </c>
      <c r="D12" s="6" t="n">
        <v>16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37</v>
      </c>
      <c r="D13" s="6" t="n">
        <v>17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38</v>
      </c>
      <c r="D14" s="6" t="n">
        <v>17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39</v>
      </c>
      <c r="D15" s="6" t="n">
        <v>12.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40</v>
      </c>
      <c r="D16" s="6" t="n">
        <v>6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41</v>
      </c>
      <c r="D17" s="6" t="n">
        <v>6.4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42</v>
      </c>
      <c r="D18" s="6" t="n">
        <v>6.7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43</v>
      </c>
      <c r="D19" s="6" t="n">
        <v>7.4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44</v>
      </c>
      <c r="D20" s="6" t="n">
        <v>10.5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45</v>
      </c>
      <c r="D21" s="6" t="n">
        <v>10.0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46</v>
      </c>
      <c r="D22" s="6" t="n">
        <v>6.3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47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48</v>
      </c>
      <c r="D24" s="6" t="n">
        <v>2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49</v>
      </c>
      <c r="D25" s="6" t="n">
        <v>3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50</v>
      </c>
      <c r="D26" s="6" t="n">
        <v>5.6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51</v>
      </c>
      <c r="D27" s="6" t="n">
        <v>6.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52</v>
      </c>
      <c r="D28" s="6" t="n">
        <v>16.0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53</v>
      </c>
      <c r="D29" s="6" t="n">
        <v>19.2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54</v>
      </c>
      <c r="D30" s="6" t="n">
        <v>24.7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55</v>
      </c>
      <c r="D31" s="6" t="n">
        <v>8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56</v>
      </c>
      <c r="D32" s="6" t="n">
        <v>10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57</v>
      </c>
      <c r="D33" s="6" t="n">
        <v>12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58</v>
      </c>
      <c r="D34" s="6" t="n">
        <v>4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59</v>
      </c>
      <c r="D35" s="6" t="n">
        <v>9.8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729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96.6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60</v>
      </c>
      <c r="D6" s="6" t="n">
        <v>2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61</v>
      </c>
      <c r="D7" s="6" t="n">
        <v>5.6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62</v>
      </c>
      <c r="D8" s="6" t="n">
        <v>4.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63</v>
      </c>
      <c r="D9" s="6" t="n">
        <v>4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64</v>
      </c>
      <c r="D10" s="6" t="n">
        <v>6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65</v>
      </c>
      <c r="D11" s="6" t="n">
        <v>4.1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66</v>
      </c>
      <c r="D12" s="6" t="n">
        <v>4.3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67</v>
      </c>
      <c r="D13" s="6" t="n">
        <v>1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68</v>
      </c>
      <c r="D14" s="6" t="n">
        <v>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69</v>
      </c>
      <c r="D15" s="6" t="n">
        <v>11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70</v>
      </c>
      <c r="D16" s="6" t="n">
        <v>9.7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71</v>
      </c>
      <c r="D17" s="6" t="n">
        <v>7.3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72</v>
      </c>
      <c r="D18" s="6" t="n">
        <v>9.2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73</v>
      </c>
      <c r="D19" s="6" t="n">
        <v>11.5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74</v>
      </c>
      <c r="D20" s="6" t="n">
        <v>8.9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75</v>
      </c>
      <c r="D21" s="6" t="n">
        <v>2.5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76</v>
      </c>
      <c r="D22" s="6" t="n">
        <v>4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77</v>
      </c>
      <c r="D23" s="6" t="n">
        <v>2.4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78</v>
      </c>
      <c r="D24" s="6" t="n">
        <v>3.8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79</v>
      </c>
      <c r="D25" s="6" t="n">
        <v>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80</v>
      </c>
      <c r="D26" s="6" t="n">
        <v>7.3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81</v>
      </c>
      <c r="D27" s="6" t="n">
        <v>9.7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82</v>
      </c>
      <c r="D28" s="6" t="n">
        <v>15.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83</v>
      </c>
      <c r="D29" s="6" t="n">
        <v>18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84</v>
      </c>
      <c r="D30" s="6" t="n">
        <v>17.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85</v>
      </c>
      <c r="D31" s="6" t="n">
        <v>14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86</v>
      </c>
      <c r="D32" s="6" t="n">
        <v>12.4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87</v>
      </c>
      <c r="D33" s="6" t="n">
        <v>8.5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88</v>
      </c>
      <c r="D34" s="6" t="n">
        <v>14.9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89</v>
      </c>
      <c r="D35" s="6" t="n">
        <v>12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90</v>
      </c>
      <c r="D36" s="6" t="n">
        <v>3.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4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5022580645161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97.35099337748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791</v>
      </c>
      <c r="D6" s="6" t="n">
        <v>6.1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92</v>
      </c>
      <c r="D7" s="6" t="n">
        <v>5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93</v>
      </c>
      <c r="D8" s="6" t="n">
        <v>5.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94</v>
      </c>
      <c r="D9" s="6" t="n">
        <v>7.9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95</v>
      </c>
      <c r="D10" s="6" t="n">
        <v>7.3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96</v>
      </c>
      <c r="D11" s="6" t="n">
        <v>5.8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97</v>
      </c>
      <c r="D12" s="6" t="n">
        <v>9.5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98</v>
      </c>
      <c r="D13" s="6" t="n">
        <v>12.1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99</v>
      </c>
      <c r="D14" s="6" t="n">
        <v>12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00</v>
      </c>
      <c r="D15" s="6" t="n">
        <v>14.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01</v>
      </c>
      <c r="D16" s="6" t="n">
        <v>14.1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02</v>
      </c>
      <c r="D17" s="6" t="n">
        <v>13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03</v>
      </c>
      <c r="D18" s="6" t="n">
        <v>13.2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04</v>
      </c>
      <c r="D19" s="6" t="n">
        <v>15.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05</v>
      </c>
      <c r="D20" s="6" t="n">
        <v>13.3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06</v>
      </c>
      <c r="D21" s="6" t="n">
        <v>9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07</v>
      </c>
      <c r="D22" s="6" t="n">
        <v>10.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08</v>
      </c>
      <c r="D23" s="6" t="n">
        <v>10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09</v>
      </c>
      <c r="D24" s="6" t="n">
        <v>11.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10</v>
      </c>
      <c r="D25" s="6" t="n">
        <v>9.0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811</v>
      </c>
      <c r="D26" s="6" t="n">
        <v>5.1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12</v>
      </c>
      <c r="D27" s="6" t="n">
        <v>7.6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13</v>
      </c>
      <c r="D28" s="6" t="n">
        <v>6.5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14</v>
      </c>
      <c r="D29" s="6" t="n">
        <v>8.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15</v>
      </c>
      <c r="D30" s="6" t="n">
        <v>10.8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16</v>
      </c>
      <c r="D31" s="6" t="n">
        <v>24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17</v>
      </c>
      <c r="D32" s="6" t="n">
        <v>12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18</v>
      </c>
      <c r="D33" s="6" t="n">
        <v>20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19</v>
      </c>
      <c r="D34" s="6" t="n">
        <v>7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20</v>
      </c>
      <c r="D35" s="6" t="n">
        <v>7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7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0.700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97.79005524861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21</v>
      </c>
      <c r="D6" s="6" t="n">
        <v>13.2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22</v>
      </c>
      <c r="D7" s="6" t="n">
        <v>12.6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23</v>
      </c>
      <c r="D8" s="6" t="n">
        <v>13.1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24</v>
      </c>
      <c r="D9" s="6" t="n">
        <v>15.6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25</v>
      </c>
      <c r="D10" s="6" t="n">
        <v>8.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26</v>
      </c>
      <c r="D11" s="6" t="n">
        <v>11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27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28</v>
      </c>
      <c r="D13" s="6" t="n">
        <v>18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29</v>
      </c>
      <c r="D14" s="6" t="n">
        <v>22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30</v>
      </c>
      <c r="D15" s="6" t="n">
        <v>20.2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31</v>
      </c>
      <c r="D16" s="6" t="n">
        <v>20.4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32</v>
      </c>
      <c r="D17" s="6" t="n">
        <v>11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33</v>
      </c>
      <c r="D18" s="6" t="n">
        <v>7.9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34</v>
      </c>
      <c r="D19" s="6" t="n">
        <v>9.3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35</v>
      </c>
      <c r="D20" s="6" t="n">
        <v>9.9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36</v>
      </c>
      <c r="D21" s="6" t="n">
        <v>11.7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37</v>
      </c>
      <c r="D22" s="6" t="n">
        <v>7.5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838</v>
      </c>
      <c r="D23" s="6" t="n">
        <v>17.1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839</v>
      </c>
      <c r="D24" s="6" t="n">
        <v>17.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840</v>
      </c>
      <c r="D25" s="6" t="n">
        <v>13.4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s">
        <v>49</v>
      </c>
      <c r="D26" s="6" t="n">
        <v>12.1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842</v>
      </c>
      <c r="D27" s="6" t="n">
        <v>13.5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843</v>
      </c>
      <c r="D28" s="6" t="n">
        <v>12.4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844</v>
      </c>
      <c r="D29" s="6" t="n">
        <v>10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845</v>
      </c>
      <c r="D30" s="6" t="n">
        <v>9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846</v>
      </c>
      <c r="D31" s="6" t="n">
        <v>10.8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847</v>
      </c>
      <c r="D32" s="6" t="n">
        <v>14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848</v>
      </c>
      <c r="D33" s="6" t="n">
        <v>18.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849</v>
      </c>
      <c r="D34" s="6" t="n">
        <v>13.3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850</v>
      </c>
      <c r="D35" s="6" t="n">
        <v>16.1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851</v>
      </c>
      <c r="D36" s="6" t="n">
        <v>15.8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20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653225806451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v>98.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50</v>
      </c>
      <c r="D6" s="6" t="n">
        <v>16.0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1</v>
      </c>
      <c r="D7" s="6" t="n">
        <v>13.8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2</v>
      </c>
      <c r="D8" s="6" t="n">
        <v>10.7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3</v>
      </c>
      <c r="D9" s="6" t="n">
        <v>16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4</v>
      </c>
      <c r="D10" s="6" t="n">
        <v>21.3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5</v>
      </c>
      <c r="D11" s="6" t="n">
        <v>18.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6</v>
      </c>
      <c r="D12" s="6" t="n">
        <v>19.1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7</v>
      </c>
      <c r="D13" s="6" t="n">
        <v>17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8</v>
      </c>
      <c r="D14" s="6" t="n">
        <v>14.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9</v>
      </c>
      <c r="D15" s="6" t="n">
        <v>20.5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60</v>
      </c>
      <c r="D16" s="6" t="n">
        <v>19.7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1</v>
      </c>
      <c r="D17" s="6" t="n">
        <v>18.8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2</v>
      </c>
      <c r="D18" s="6" t="n">
        <v>15.0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3</v>
      </c>
      <c r="D19" s="6" t="n">
        <v>20.4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4</v>
      </c>
      <c r="D20" s="6" t="n">
        <v>23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5</v>
      </c>
      <c r="D21" s="6" t="n">
        <v>20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6</v>
      </c>
      <c r="D22" s="6" t="n">
        <v>21.3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7</v>
      </c>
      <c r="D23" s="6" t="n">
        <v>13.4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8</v>
      </c>
      <c r="D24" s="6" t="n">
        <v>9.0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9</v>
      </c>
      <c r="D25" s="6" t="n">
        <v>9.9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70</v>
      </c>
      <c r="D26" s="6" t="n">
        <v>11.1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1</v>
      </c>
      <c r="D27" s="6" t="n">
        <v>14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2</v>
      </c>
      <c r="D28" s="6" t="n">
        <v>0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3</v>
      </c>
      <c r="D29" s="6" t="n">
        <v>15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4</v>
      </c>
      <c r="D30" s="6" t="n">
        <v>16.6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5</v>
      </c>
      <c r="D31" s="6" t="n">
        <v>14.7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6</v>
      </c>
      <c r="D32" s="6" t="n">
        <v>14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7</v>
      </c>
      <c r="D33" s="6" t="n">
        <v>15.0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8</v>
      </c>
      <c r="D34" s="6" t="n">
        <v>11.2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9</v>
      </c>
      <c r="D35" s="6" t="n">
        <v>12.9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80</v>
      </c>
      <c r="D36" s="6" t="n">
        <v>11.0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v>23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40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3)*100</f>
        <v>98.35390946502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883</v>
      </c>
      <c r="D6" s="6" t="n">
        <v>11.0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884</v>
      </c>
      <c r="D7" s="6" t="n">
        <v>14.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885</v>
      </c>
      <c r="D8" s="6" t="n">
        <v>14.5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886</v>
      </c>
      <c r="D9" s="6" t="n">
        <v>5.6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887</v>
      </c>
      <c r="D10" s="6" t="n">
        <v>4.7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888</v>
      </c>
      <c r="D11" s="6" t="n">
        <v>7.6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889</v>
      </c>
      <c r="D12" s="6" t="n">
        <v>6.6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890</v>
      </c>
      <c r="D13" s="6" t="n">
        <v>11.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891</v>
      </c>
      <c r="D14" s="6" t="n">
        <v>17.1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892</v>
      </c>
      <c r="D15" s="6" t="n">
        <v>19.3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893</v>
      </c>
      <c r="D16" s="6" t="n">
        <v>18.8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894</v>
      </c>
      <c r="D17" s="6" t="n">
        <v>17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895</v>
      </c>
      <c r="D18" s="6" t="n">
        <v>15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896</v>
      </c>
      <c r="D19" s="6" t="n">
        <v>13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897</v>
      </c>
      <c r="D20" s="6" t="n">
        <v>12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898</v>
      </c>
      <c r="D21" s="6" t="n">
        <v>10.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899</v>
      </c>
      <c r="D22" s="6" t="n">
        <v>6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900</v>
      </c>
      <c r="D23" s="6" t="n">
        <v>5.3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901</v>
      </c>
      <c r="D24" s="6" t="n">
        <v>12.4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902</v>
      </c>
      <c r="D25" s="6" t="n">
        <v>15.1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903</v>
      </c>
      <c r="D26" s="6" t="n">
        <v>1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904</v>
      </c>
      <c r="D27" s="6" t="n">
        <v>12.3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905</v>
      </c>
      <c r="D28" s="6" t="n">
        <v>10.5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906</v>
      </c>
      <c r="D29" s="6" t="n">
        <v>8.9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907</v>
      </c>
      <c r="D30" s="6" t="n">
        <v>8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908</v>
      </c>
      <c r="D31" s="6" t="n">
        <v>7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909</v>
      </c>
      <c r="D32" s="6" t="n">
        <v>7.1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910</v>
      </c>
      <c r="D33" s="6" t="n">
        <v>2.9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911</v>
      </c>
      <c r="D34" s="6" t="n">
        <v>7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912</v>
      </c>
      <c r="D35" s="6" t="n">
        <v>8.9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v>26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0.99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3)*100</f>
        <v>98.53479853479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1-19T08:15:16Z</cp:lastPrinted>
  <dcterms:modified xsi:type="dcterms:W3CDTF">2015-01-19T08:15:35Z</dcterms:modified>
  <cp:revision>0</cp:revision>
  <dc:subject/>
  <dc:title/>
</cp:coreProperties>
</file>