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1"/>
  </bookViews>
  <sheets>
    <sheet name="01`2014" sheetId="1" state="visible" r:id="rId2"/>
    <sheet name="02`2014" sheetId="2" state="visible" r:id="rId3"/>
    <sheet name="03`2014" sheetId="3" state="visible" r:id="rId4"/>
    <sheet name="04`2014" sheetId="4" state="visible" r:id="rId5"/>
    <sheet name="05`2014" sheetId="5" state="visible" r:id="rId6"/>
    <sheet name="06`2014" sheetId="6" state="visible" r:id="rId7"/>
    <sheet name="07`2014" sheetId="7" state="visible" r:id="rId8"/>
    <sheet name="08`2014" sheetId="8" state="visible" r:id="rId9"/>
    <sheet name="09`2014" sheetId="9" state="visible" r:id="rId10"/>
    <sheet name="10`2014" sheetId="10" state="visible" r:id="rId11"/>
    <sheet name="11`2014" sheetId="11" state="visible" r:id="rId12"/>
    <sheet name="12`201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4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01.01.2014г.</t>
  </si>
  <si>
    <t xml:space="preserve">02.01.2014г.</t>
  </si>
  <si>
    <t xml:space="preserve">03.01.2014г.</t>
  </si>
  <si>
    <t xml:space="preserve">04.01.2014г.</t>
  </si>
  <si>
    <t xml:space="preserve">05.01.2014г.</t>
  </si>
  <si>
    <t xml:space="preserve">06.01.2014г.</t>
  </si>
  <si>
    <t xml:space="preserve">07.01.2014г.</t>
  </si>
  <si>
    <t xml:space="preserve">08.01.2014г.</t>
  </si>
  <si>
    <t xml:space="preserve">09.01.2014г.</t>
  </si>
  <si>
    <t xml:space="preserve">10.01.2014г.</t>
  </si>
  <si>
    <t xml:space="preserve">11.01.2014г.</t>
  </si>
  <si>
    <t xml:space="preserve">12.01.2014г.</t>
  </si>
  <si>
    <t xml:space="preserve">13.01.2014г.</t>
  </si>
  <si>
    <t xml:space="preserve">14.01.2014г.</t>
  </si>
  <si>
    <t xml:space="preserve">15.01.2014г.</t>
  </si>
  <si>
    <t xml:space="preserve">16.01.2014г.</t>
  </si>
  <si>
    <t xml:space="preserve">17.01.2014г.</t>
  </si>
  <si>
    <t xml:space="preserve">18.01.2014г.</t>
  </si>
  <si>
    <t xml:space="preserve">19.01.2014г.</t>
  </si>
  <si>
    <t xml:space="preserve">20.01.2014г.</t>
  </si>
  <si>
    <t xml:space="preserve">21.01.2014г.</t>
  </si>
  <si>
    <t xml:space="preserve">22.01.2014г.</t>
  </si>
  <si>
    <t xml:space="preserve">23.01.2014г.</t>
  </si>
  <si>
    <t xml:space="preserve">24.01.2014г.</t>
  </si>
  <si>
    <t xml:space="preserve">25.01.2014г.</t>
  </si>
  <si>
    <t xml:space="preserve">26.01.2014г.</t>
  </si>
  <si>
    <t xml:space="preserve">27.01.2014г.</t>
  </si>
  <si>
    <t xml:space="preserve">28.01.2014г.</t>
  </si>
  <si>
    <t xml:space="preserve">29.01.2014г.</t>
  </si>
  <si>
    <t xml:space="preserve">30.01.2014г.</t>
  </si>
  <si>
    <t xml:space="preserve">31.01.2014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     </t>
  </si>
  <si>
    <t xml:space="preserve">21/07/20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5" activeCellId="0" sqref="H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10</v>
      </c>
      <c r="D6" s="6" t="n">
        <v>68.68</v>
      </c>
      <c r="E6" s="8" t="n">
        <f aca="false">IF(D6&gt;50,D6/50,"-")</f>
        <v>1.3736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11</v>
      </c>
      <c r="D7" s="6" t="n">
        <v>99.68</v>
      </c>
      <c r="E7" s="8" t="n">
        <f aca="false">IF(D7&gt;50,D7/50,"-")</f>
        <v>1.993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12</v>
      </c>
      <c r="D8" s="6" t="n">
        <v>92.42</v>
      </c>
      <c r="E8" s="8" t="n">
        <f aca="false">IF(D8&gt;50,D8/50,"-")</f>
        <v>1.848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13</v>
      </c>
      <c r="D9" s="6" t="n">
        <v>79.82</v>
      </c>
      <c r="E9" s="8" t="n">
        <f aca="false">IF(D9&gt;50,D9/50,"-")</f>
        <v>1.596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14</v>
      </c>
      <c r="D10" s="6" t="n">
        <v>72.89</v>
      </c>
      <c r="E10" s="8" t="n">
        <f aca="false">IF(D10&gt;50,D10/50,"-")</f>
        <v>1.457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15</v>
      </c>
      <c r="D11" s="6" t="n">
        <v>95.51</v>
      </c>
      <c r="E11" s="8" t="n">
        <f aca="false">IF(D11&gt;50,D11/50,"-")</f>
        <v>1.9102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16</v>
      </c>
      <c r="D12" s="6" t="n">
        <v>76.3</v>
      </c>
      <c r="E12" s="8" t="n">
        <f aca="false">IF(D12&gt;50,D12/50,"-")</f>
        <v>1.52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17</v>
      </c>
      <c r="D13" s="6" t="n">
        <v>69.61</v>
      </c>
      <c r="E13" s="8" t="n">
        <f aca="false">IF(D13&gt;50,D13/50,"-")</f>
        <v>1.392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18</v>
      </c>
      <c r="D14" s="6" t="n">
        <v>84.19</v>
      </c>
      <c r="E14" s="8" t="n">
        <f aca="false">IF(D14&gt;50,D14/50,"-")</f>
        <v>1.683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19</v>
      </c>
      <c r="D15" s="6" t="n">
        <v>102.07</v>
      </c>
      <c r="E15" s="8" t="n">
        <f aca="false">IF(D15&gt;50,D15/50,"-")</f>
        <v>2.041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20</v>
      </c>
      <c r="D16" s="6" t="n">
        <v>59.31</v>
      </c>
      <c r="E16" s="8" t="n">
        <f aca="false">IF(D16&gt;50,D16/50,"-")</f>
        <v>1.1862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21</v>
      </c>
      <c r="D17" s="6" t="n">
        <v>89.79</v>
      </c>
      <c r="E17" s="8" t="n">
        <f aca="false">IF(D17&gt;50,D17/50,"-")</f>
        <v>1.7958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22</v>
      </c>
      <c r="D18" s="6" t="n">
        <v>78.26</v>
      </c>
      <c r="E18" s="8" t="n">
        <f aca="false">IF(D18&gt;50,D18/50,"-")</f>
        <v>1.5652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23</v>
      </c>
      <c r="D19" s="6" t="n">
        <v>133.77</v>
      </c>
      <c r="E19" s="8" t="n">
        <f aca="false">IF(D19&gt;50,D19/50,"-")</f>
        <v>2.675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24</v>
      </c>
      <c r="D20" s="6" t="n">
        <v>117.72</v>
      </c>
      <c r="E20" s="8" t="n">
        <f aca="false">IF(D20&gt;50,D20/50,"-")</f>
        <v>2.354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25</v>
      </c>
      <c r="D21" s="6" t="n">
        <v>90.12</v>
      </c>
      <c r="E21" s="8" t="n">
        <f aca="false">IF(D21&gt;50,D21/50,"-")</f>
        <v>1.802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26</v>
      </c>
      <c r="D22" s="6" t="n">
        <v>60.53</v>
      </c>
      <c r="E22" s="8" t="n">
        <f aca="false">IF(D22&gt;50,D22/50,"-")</f>
        <v>1.210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27</v>
      </c>
      <c r="D23" s="6" t="n">
        <v>81.95</v>
      </c>
      <c r="E23" s="8" t="n">
        <f aca="false">IF(D23&gt;50,D23/50,"-")</f>
        <v>1.639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28</v>
      </c>
      <c r="D24" s="6" t="n">
        <v>59.78</v>
      </c>
      <c r="E24" s="8" t="n">
        <f aca="false">IF(D24&gt;50,D24/50,"-")</f>
        <v>1.1956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29</v>
      </c>
      <c r="D25" s="6" t="n">
        <v>71.7</v>
      </c>
      <c r="E25" s="8" t="n">
        <f aca="false">IF(D25&gt;50,D25/50,"-")</f>
        <v>1.43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30</v>
      </c>
      <c r="D26" s="6" t="n">
        <v>73.03</v>
      </c>
      <c r="E26" s="8" t="n">
        <f aca="false">IF(D26&gt;50,D26/50,"-")</f>
        <v>1.460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31</v>
      </c>
      <c r="D27" s="6" t="n">
        <v>79.25</v>
      </c>
      <c r="E27" s="8" t="n">
        <f aca="false">IF(D27&gt;50,D27/50,"-")</f>
        <v>1.585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32</v>
      </c>
      <c r="D28" s="6" t="n">
        <v>68.44</v>
      </c>
      <c r="E28" s="8" t="n">
        <f aca="false">IF(D28&gt;50,D28/50,"-")</f>
        <v>1.368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33</v>
      </c>
      <c r="D29" s="6" t="n">
        <v>58.07</v>
      </c>
      <c r="E29" s="8" t="n">
        <f aca="false">IF(D29&gt;50,D29/50,"-")</f>
        <v>1.161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34</v>
      </c>
      <c r="D30" s="6" t="n">
        <v>100.61</v>
      </c>
      <c r="E30" s="8" t="n">
        <f aca="false">IF(D30&gt;50,D30/50,"-")</f>
        <v>2.012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35</v>
      </c>
      <c r="D31" s="6" t="n">
        <v>31.4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36</v>
      </c>
      <c r="D32" s="6" t="n">
        <v>38.8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37</v>
      </c>
      <c r="D33" s="6" t="n">
        <v>48.0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38</v>
      </c>
      <c r="D34" s="6" t="n">
        <v>105.1</v>
      </c>
      <c r="E34" s="8" t="n">
        <f aca="false">IF(D34&gt;50,D34/50,"-")</f>
        <v>2.102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39</v>
      </c>
      <c r="D35" s="6" t="n">
        <v>51.72</v>
      </c>
      <c r="E35" s="8" t="n">
        <f aca="false">IF(D35&gt;50,D35/50,"-")</f>
        <v>1.0344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40</v>
      </c>
      <c r="D36" s="6" t="n">
        <v>49.1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7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</f>
        <v>27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77.028064516129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4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913</v>
      </c>
      <c r="D6" s="6" t="n">
        <v>27.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914</v>
      </c>
      <c r="D7" s="6" t="n">
        <v>42.5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915</v>
      </c>
      <c r="D8" s="6" t="n">
        <v>39.1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916</v>
      </c>
      <c r="D9" s="6" t="n">
        <v>27.7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917</v>
      </c>
      <c r="D10" s="6" t="n">
        <v>36.0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918</v>
      </c>
      <c r="D11" s="6" t="n">
        <v>47.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919</v>
      </c>
      <c r="D12" s="6" t="n">
        <v>49.7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920</v>
      </c>
      <c r="D13" s="6" t="n">
        <v>45.8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921</v>
      </c>
      <c r="D14" s="6" t="n">
        <v>39.8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922</v>
      </c>
      <c r="D15" s="6" t="n">
        <v>31.4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923</v>
      </c>
      <c r="D16" s="6" t="n">
        <v>34.5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924</v>
      </c>
      <c r="D17" s="6" t="n">
        <v>25.7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925</v>
      </c>
      <c r="D18" s="6" t="n">
        <v>25.2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926</v>
      </c>
      <c r="D19" s="6" t="n">
        <v>40.0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927</v>
      </c>
      <c r="D20" s="6" t="n">
        <v>74.6</v>
      </c>
      <c r="E20" s="8" t="n">
        <f aca="false">IF(D20&gt;50,D20/50,"-")</f>
        <v>1.49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928</v>
      </c>
      <c r="D21" s="6" t="n">
        <v>52.21</v>
      </c>
      <c r="E21" s="8" t="n">
        <f aca="false">IF(D21&gt;50,D21/50,"-")</f>
        <v>1.0442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929</v>
      </c>
      <c r="D22" s="6" t="n">
        <v>54.94</v>
      </c>
      <c r="E22" s="8" t="n">
        <f aca="false">IF(D22&gt;50,D22/50,"-")</f>
        <v>1.0988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930</v>
      </c>
      <c r="D23" s="6" t="n">
        <v>25.5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931</v>
      </c>
      <c r="D24" s="6" t="n">
        <v>24.8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932</v>
      </c>
      <c r="D25" s="6" t="n">
        <v>22.6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933</v>
      </c>
      <c r="D26" s="6" t="n">
        <v>29.9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934</v>
      </c>
      <c r="D27" s="6" t="n">
        <v>37.8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935</v>
      </c>
      <c r="D28" s="6" t="n">
        <v>42.1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936</v>
      </c>
      <c r="D29" s="6" t="n">
        <v>31.4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937</v>
      </c>
      <c r="D30" s="6" t="n">
        <v>28.2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938</v>
      </c>
      <c r="D31" s="6" t="n">
        <v>20.5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939</v>
      </c>
      <c r="D32" s="6" t="n">
        <v>15.8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940</v>
      </c>
      <c r="D33" s="6" t="n">
        <v>29.4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941</v>
      </c>
      <c r="D34" s="6" t="n">
        <v>38.0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942</v>
      </c>
      <c r="D35" s="6" t="n">
        <v>41.4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943</v>
      </c>
      <c r="D36" s="6" t="n">
        <v>31.11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30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9`2014'!E39</f>
        <v>72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35.926774193548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04)*100</f>
        <v>99.3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944</v>
      </c>
      <c r="D6" s="6" t="n">
        <v>59.07</v>
      </c>
      <c r="E6" s="8" t="n">
        <f aca="false">IF(D6&gt;50,D6/50,"-")</f>
        <v>1.1814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945</v>
      </c>
      <c r="D7" s="6" t="n">
        <v>56.7</v>
      </c>
      <c r="E7" s="8" t="n">
        <f aca="false">IF(D7&gt;50,D7/50,"-")</f>
        <v>1.13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946</v>
      </c>
      <c r="D8" s="6" t="n">
        <v>72.42</v>
      </c>
      <c r="E8" s="8" t="n">
        <f aca="false">IF(D8&gt;50,D8/50,"-")</f>
        <v>1.448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947</v>
      </c>
      <c r="D9" s="6" t="n">
        <v>67.5</v>
      </c>
      <c r="E9" s="8" t="n">
        <f aca="false">IF(D9&gt;50,D9/50,"-")</f>
        <v>1.35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948</v>
      </c>
      <c r="D10" s="6" t="n">
        <v>55.85</v>
      </c>
      <c r="E10" s="8" t="n">
        <f aca="false">IF(D10&gt;50,D10/50,"-")</f>
        <v>1.117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949</v>
      </c>
      <c r="D11" s="6" t="n">
        <v>64.93</v>
      </c>
      <c r="E11" s="8" t="n">
        <f aca="false">IF(D11&gt;50,D11/50,"-")</f>
        <v>1.298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950</v>
      </c>
      <c r="D12" s="6" t="n">
        <v>118.27</v>
      </c>
      <c r="E12" s="8" t="n">
        <f aca="false">IF(D12&gt;50,D12/50,"-")</f>
        <v>2.3654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951</v>
      </c>
      <c r="D13" s="6" t="n">
        <v>69.24</v>
      </c>
      <c r="E13" s="8" t="n">
        <f aca="false">IF(D13&gt;50,D13/50,"-")</f>
        <v>1.3848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952</v>
      </c>
      <c r="D14" s="6" t="n">
        <v>67.7</v>
      </c>
      <c r="E14" s="8" t="n">
        <f aca="false">IF(D14&gt;50,D14/50,"-")</f>
        <v>1.354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953</v>
      </c>
      <c r="D15" s="6" t="n">
        <v>66.25</v>
      </c>
      <c r="E15" s="8" t="n">
        <f aca="false">IF(D15&gt;50,D15/50,"-")</f>
        <v>1.325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954</v>
      </c>
      <c r="D16" s="6" t="n">
        <v>61.55</v>
      </c>
      <c r="E16" s="8" t="n">
        <f aca="false">IF(D16&gt;50,D16/50,"-")</f>
        <v>1.231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955</v>
      </c>
      <c r="D17" s="6" t="n">
        <v>55.9</v>
      </c>
      <c r="E17" s="8" t="n">
        <f aca="false">IF(D17&gt;50,D17/50,"-")</f>
        <v>1.118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956</v>
      </c>
      <c r="D18" s="6" t="n">
        <v>122.24</v>
      </c>
      <c r="E18" s="8" t="n">
        <f aca="false">IF(D18&gt;50,D18/50,"-")</f>
        <v>2.4448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957</v>
      </c>
      <c r="D19" s="6" t="n">
        <v>54.96</v>
      </c>
      <c r="E19" s="8" t="n">
        <f aca="false">IF(D19&gt;50,D19/50,"-")</f>
        <v>1.0992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958</v>
      </c>
      <c r="D20" s="6" t="n">
        <v>28.4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959</v>
      </c>
      <c r="D21" s="6" t="n">
        <v>39.4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960</v>
      </c>
      <c r="D22" s="6" t="n">
        <v>33.8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961</v>
      </c>
      <c r="D23" s="6" t="n">
        <v>44.4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962</v>
      </c>
      <c r="D24" s="6" t="n">
        <v>83.03</v>
      </c>
      <c r="E24" s="8" t="n">
        <f aca="false">IF(D24&gt;50,D24/50,"-")</f>
        <v>1.6606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963</v>
      </c>
      <c r="D25" s="6" t="n">
        <v>29.4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964</v>
      </c>
      <c r="D26" s="6" t="n">
        <v>32.8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965</v>
      </c>
      <c r="D27" s="6" t="n">
        <v>35.9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966</v>
      </c>
      <c r="D28" s="6" t="n">
        <v>33.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967</v>
      </c>
      <c r="D29" s="6" t="n">
        <v>48.3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968</v>
      </c>
      <c r="D30" s="6" t="n">
        <v>38.0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969</v>
      </c>
      <c r="D31" s="6" t="n">
        <v>59.55</v>
      </c>
      <c r="E31" s="8" t="n">
        <f aca="false">IF(D31&gt;50,D31/50,"-")</f>
        <v>1.191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970</v>
      </c>
      <c r="D32" s="6" t="n">
        <v>88.05</v>
      </c>
      <c r="E32" s="8" t="n">
        <f aca="false">IF(D32&gt;50,D32/50,"-")</f>
        <v>1.761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971</v>
      </c>
      <c r="D33" s="6" t="n">
        <v>84.9</v>
      </c>
      <c r="E33" s="8" t="n">
        <f aca="false">IF(D33&gt;50,D33/50,"-")</f>
        <v>1.698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972</v>
      </c>
      <c r="D34" s="6" t="n">
        <v>132.85</v>
      </c>
      <c r="E34" s="8" t="n">
        <f aca="false">IF(D34&gt;50,D34/50,"-")</f>
        <v>2.657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973</v>
      </c>
      <c r="D35" s="6" t="n">
        <v>136.96</v>
      </c>
      <c r="E35" s="8" t="n">
        <f aca="false">IF(D35&gt;50,D35/50,"-")</f>
        <v>2.7392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v>332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2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10`2014'!E40</f>
        <v>92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64.735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34)*100</f>
        <v>99.401197604790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3" activeCellId="0" sqref="F2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974</v>
      </c>
      <c r="D6" s="6" t="n">
        <v>43.1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975</v>
      </c>
      <c r="D7" s="6" t="n">
        <v>64.82</v>
      </c>
      <c r="E7" s="8" t="n">
        <f aca="false">IF(D7&gt;50,D7/50,"-")</f>
        <v>1.296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976</v>
      </c>
      <c r="D8" s="6" t="n">
        <v>66.48</v>
      </c>
      <c r="E8" s="8" t="n">
        <f aca="false">IF(D8&gt;50,D8/50,"-")</f>
        <v>1.3296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977</v>
      </c>
      <c r="D9" s="6" t="n">
        <v>57.97</v>
      </c>
      <c r="E9" s="8" t="n">
        <f aca="false">IF(D9&gt;50,D9/50,"-")</f>
        <v>1.159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978</v>
      </c>
      <c r="D10" s="6" t="n">
        <v>58.74</v>
      </c>
      <c r="E10" s="8" t="n">
        <f aca="false">IF(D10&gt;50,D10/50,"-")</f>
        <v>1.174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979</v>
      </c>
      <c r="D11" s="6" t="n">
        <v>58.14</v>
      </c>
      <c r="E11" s="8" t="n">
        <f aca="false">IF(D11&gt;50,D11/50,"-")</f>
        <v>1.162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980</v>
      </c>
      <c r="D12" s="6" t="n">
        <v>89.52</v>
      </c>
      <c r="E12" s="8" t="n">
        <f aca="false">IF(D12&gt;50,D12/50,"-")</f>
        <v>1.7904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981</v>
      </c>
      <c r="D13" s="6" t="n">
        <v>79.56</v>
      </c>
      <c r="E13" s="8" t="n">
        <f aca="false">IF(D13&gt;50,D13/50,"-")</f>
        <v>1.591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982</v>
      </c>
      <c r="D14" s="6" t="n">
        <v>40.5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983</v>
      </c>
      <c r="D15" s="6" t="n">
        <v>31.6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984</v>
      </c>
      <c r="D16" s="6" t="n">
        <v>60.1</v>
      </c>
      <c r="E16" s="8" t="n">
        <f aca="false">IF(D16&gt;50,D16/50,"-")</f>
        <v>1.202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985</v>
      </c>
      <c r="D17" s="6" t="n">
        <v>53.91</v>
      </c>
      <c r="E17" s="8" t="n">
        <f aca="false">IF(D17&gt;50,D17/50,"-")</f>
        <v>1.0782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986</v>
      </c>
      <c r="D18" s="6" t="n">
        <v>71.57</v>
      </c>
      <c r="E18" s="8" t="n">
        <f aca="false">IF(D18&gt;50,D18/50,"-")</f>
        <v>1.4314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987</v>
      </c>
      <c r="D19" s="6" t="n">
        <v>99.64</v>
      </c>
      <c r="E19" s="8" t="n">
        <f aca="false">IF(D19&gt;50,D19/50,"-")</f>
        <v>1.9928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988</v>
      </c>
      <c r="D20" s="6" t="n">
        <v>102.27</v>
      </c>
      <c r="E20" s="8" t="n">
        <f aca="false">IF(D20&gt;50,D20/50,"-")</f>
        <v>2.045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989</v>
      </c>
      <c r="D21" s="6" t="n">
        <v>105.13</v>
      </c>
      <c r="E21" s="8" t="n">
        <f aca="false">IF(D21&gt;50,D21/50,"-")</f>
        <v>2.102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990</v>
      </c>
      <c r="D22" s="6" t="n">
        <v>93.52</v>
      </c>
      <c r="E22" s="8" t="n">
        <f aca="false">IF(D22&gt;50,D22/50,"-")</f>
        <v>1.870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991</v>
      </c>
      <c r="D23" s="6" t="n">
        <v>68.64</v>
      </c>
      <c r="E23" s="8" t="n">
        <f aca="false">IF(D23&gt;50,D23/50,"-")</f>
        <v>1.372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992</v>
      </c>
      <c r="D24" s="6" t="n">
        <v>75</v>
      </c>
      <c r="E24" s="8" t="n">
        <f aca="false">IF(D24&gt;50,D24/50,"-")</f>
        <v>1.5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993</v>
      </c>
      <c r="D25" s="6" t="n">
        <v>94.68</v>
      </c>
      <c r="E25" s="8" t="n">
        <f aca="false">IF(D25&gt;50,D25/50,"-")</f>
        <v>1.893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994</v>
      </c>
      <c r="D26" s="6" t="n">
        <v>90.69</v>
      </c>
      <c r="E26" s="8" t="n">
        <f aca="false">IF(D26&gt;50,D26/50,"-")</f>
        <v>1.8138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995</v>
      </c>
      <c r="D27" s="6" t="n">
        <v>123.46</v>
      </c>
      <c r="E27" s="8" t="n">
        <f aca="false">IF(D27&gt;50,D27/50,"-")</f>
        <v>2.469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996</v>
      </c>
      <c r="D28" s="6" t="n">
        <v>171.98</v>
      </c>
      <c r="E28" s="8" t="n">
        <f aca="false">IF(D28&gt;50,D28/50,"-")</f>
        <v>3.4396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997</v>
      </c>
      <c r="D29" s="6" t="n">
        <v>113.86</v>
      </c>
      <c r="E29" s="8" t="n">
        <f aca="false">IF(D29&gt;50,D29/50,"-")</f>
        <v>2.2772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998</v>
      </c>
      <c r="D30" s="6" t="n">
        <v>101.89</v>
      </c>
      <c r="E30" s="8" t="n">
        <f aca="false">IF(D30&gt;50,D30/50,"-")</f>
        <v>2.0378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999</v>
      </c>
      <c r="D31" s="6" t="n">
        <v>98.25</v>
      </c>
      <c r="E31" s="8" t="n">
        <f aca="false">IF(D31&gt;50,D31/50,"-")</f>
        <v>1.965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000</v>
      </c>
      <c r="D32" s="6" t="n">
        <v>55.9</v>
      </c>
      <c r="E32" s="8" t="n">
        <f aca="false">IF(D32&gt;50,D32/50,"-")</f>
        <v>1.11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001</v>
      </c>
      <c r="D33" s="6" t="n">
        <v>66.98</v>
      </c>
      <c r="E33" s="8" t="n">
        <f aca="false">IF(D33&gt;50,D33/50,"-")</f>
        <v>1.3396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002</v>
      </c>
      <c r="D34" s="6" t="n">
        <v>54.41</v>
      </c>
      <c r="E34" s="8" t="n">
        <f aca="false">IF(D34&gt;50,D34/50,"-")</f>
        <v>1.0882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003</v>
      </c>
      <c r="D35" s="6" t="n">
        <v>59.12</v>
      </c>
      <c r="E35" s="8" t="n">
        <f aca="false">IF(D35&gt;50,D35/50,"-")</f>
        <v>1.1824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004</v>
      </c>
      <c r="D36" s="6" t="n">
        <v>31.1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363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7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11`2014'!E39</f>
        <v>119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76.86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65)*100</f>
        <v>99.452054794520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P10" colorId="64" zoomScale="100" zoomScaleNormal="100" zoomScalePageLayoutView="100" workbookViewId="0">
      <selection pane="topLeft" activeCell="V27" activeCellId="0" sqref="V2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9</v>
      </c>
      <c r="R5" s="7" t="n">
        <v>41671</v>
      </c>
      <c r="S5" s="6" t="n">
        <v>54.25</v>
      </c>
      <c r="T5" s="14" t="n">
        <f aca="false">IF(S5&gt;50,S5/50,"-")</f>
        <v>1.085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9</v>
      </c>
      <c r="R6" s="7" t="n">
        <v>41672</v>
      </c>
      <c r="S6" s="6" t="n">
        <v>71.71</v>
      </c>
      <c r="T6" s="14" t="n">
        <f aca="false">IF(S6&gt;50,S6/50,"-")</f>
        <v>1.434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9</v>
      </c>
      <c r="R7" s="7" t="n">
        <v>41673</v>
      </c>
      <c r="S7" s="6" t="n">
        <v>63.31</v>
      </c>
      <c r="T7" s="14" t="n">
        <f aca="false">IF(S7&gt;50,S7/50,"-")</f>
        <v>1.2662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9</v>
      </c>
      <c r="R8" s="7" t="n">
        <v>41674</v>
      </c>
      <c r="S8" s="6" t="n">
        <v>73.1</v>
      </c>
      <c r="T8" s="14" t="n">
        <f aca="false">IF(S8&gt;50,S8/50,"-")</f>
        <v>1.46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9</v>
      </c>
      <c r="R9" s="7" t="n">
        <v>41675</v>
      </c>
      <c r="S9" s="6" t="n">
        <v>95.68</v>
      </c>
      <c r="T9" s="14" t="n">
        <f aca="false">IF(S9&gt;50,S9/50,"-")</f>
        <v>1.913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9</v>
      </c>
      <c r="R10" s="7" t="n">
        <v>41676</v>
      </c>
      <c r="S10" s="6" t="n">
        <v>99.52</v>
      </c>
      <c r="T10" s="14" t="n">
        <f aca="false">IF(S10&gt;50,S10/50,"-")</f>
        <v>1.990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9</v>
      </c>
      <c r="R11" s="7" t="n">
        <v>41677</v>
      </c>
      <c r="S11" s="6" t="n">
        <v>89.04</v>
      </c>
      <c r="T11" s="14" t="n">
        <f aca="false">IF(S11&gt;50,S11/50,"-")</f>
        <v>1.780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9</v>
      </c>
      <c r="R12" s="7" t="n">
        <v>41678</v>
      </c>
      <c r="S12" s="6" t="n">
        <v>54.1</v>
      </c>
      <c r="T12" s="14" t="n">
        <f aca="false">IF(S12&gt;50,S12/50,"-")</f>
        <v>1.082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9</v>
      </c>
      <c r="R13" s="7" t="n">
        <v>41679</v>
      </c>
      <c r="S13" s="6" t="n">
        <v>34.12</v>
      </c>
      <c r="T13" s="14" t="str">
        <f aca="false">IF(S13&gt;50,S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9</v>
      </c>
      <c r="R14" s="7" t="n">
        <v>41680</v>
      </c>
      <c r="S14" s="6" t="n">
        <v>65.15</v>
      </c>
      <c r="T14" s="14" t="n">
        <f aca="false">IF(S14&gt;50,S14/50,"-")</f>
        <v>1.303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9</v>
      </c>
      <c r="R15" s="7" t="n">
        <v>41681</v>
      </c>
      <c r="S15" s="6" t="n">
        <v>81.62</v>
      </c>
      <c r="T15" s="14" t="n">
        <f aca="false">IF(S15&gt;50,S15/50,"-")</f>
        <v>1.632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9</v>
      </c>
      <c r="R16" s="7" t="n">
        <v>41682</v>
      </c>
      <c r="S16" s="6" t="n">
        <v>46.46</v>
      </c>
      <c r="T16" s="14" t="str">
        <f aca="false">IF(S16&gt;50,S16/50,"-")</f>
        <v>-</v>
      </c>
      <c r="Y16" s="1" t="s">
        <v>47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9</v>
      </c>
      <c r="R17" s="7" t="n">
        <v>41683</v>
      </c>
      <c r="S17" s="6" t="n">
        <v>48.24</v>
      </c>
      <c r="T17" s="14" t="str">
        <f aca="false">IF(S17&gt;50,S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9</v>
      </c>
      <c r="R18" s="7" t="n">
        <v>41684</v>
      </c>
      <c r="S18" s="6" t="n">
        <v>65.88</v>
      </c>
      <c r="T18" s="14" t="n">
        <f aca="false">IF(S18&gt;50,S18/50,"-")</f>
        <v>1.317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9</v>
      </c>
      <c r="R19" s="7" t="n">
        <v>41685</v>
      </c>
      <c r="S19" s="6" t="n">
        <v>53.77</v>
      </c>
      <c r="T19" s="14" t="n">
        <f aca="false">IF(S19&gt;50,S19/50,"-")</f>
        <v>1.075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9</v>
      </c>
      <c r="R20" s="7" t="n">
        <v>41686</v>
      </c>
      <c r="S20" s="6" t="n">
        <v>70.88</v>
      </c>
      <c r="T20" s="14" t="n">
        <f aca="false">IF(S20&gt;50,S20/50,"-")</f>
        <v>1.4176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9</v>
      </c>
      <c r="R21" s="7" t="n">
        <v>41687</v>
      </c>
      <c r="S21" s="6" t="n">
        <v>34.88</v>
      </c>
      <c r="T21" s="14" t="str">
        <f aca="false">IF(S21&gt;50,S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9</v>
      </c>
      <c r="R22" s="7" t="n">
        <v>41688</v>
      </c>
      <c r="S22" s="6" t="n">
        <v>141.96</v>
      </c>
      <c r="T22" s="14" t="n">
        <f aca="false">IF(S22&gt;50,S22/50,"-")</f>
        <v>2.8392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9</v>
      </c>
      <c r="R23" s="7" t="n">
        <v>41689</v>
      </c>
      <c r="S23" s="6" t="n">
        <v>79.2</v>
      </c>
      <c r="T23" s="14" t="n">
        <f aca="false">IF(S23&gt;50,S23/50,"-")</f>
        <v>1.584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9</v>
      </c>
      <c r="R24" s="7" t="n">
        <v>41690</v>
      </c>
      <c r="S24" s="6" t="n">
        <v>74.76</v>
      </c>
      <c r="T24" s="14" t="n">
        <f aca="false">IF(S24&gt;50,S24/50,"-")</f>
        <v>1.495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9</v>
      </c>
      <c r="R25" s="7" t="n">
        <v>41691</v>
      </c>
      <c r="S25" s="6" t="n">
        <v>62.34</v>
      </c>
      <c r="T25" s="14" t="n">
        <f aca="false">IF(S25&gt;50,S25/50,"-")</f>
        <v>1.2468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9</v>
      </c>
      <c r="R26" s="7" t="n">
        <v>41692</v>
      </c>
      <c r="S26" s="6" t="n">
        <v>50.65</v>
      </c>
      <c r="T26" s="14" t="n">
        <f aca="false">IF(S26&gt;50,S26/50,"-")</f>
        <v>1.013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9</v>
      </c>
      <c r="R27" s="7" t="n">
        <v>41693</v>
      </c>
      <c r="S27" s="6" t="n">
        <v>44.49</v>
      </c>
      <c r="T27" s="14" t="str">
        <f aca="false">IF(S27&gt;50,S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9</v>
      </c>
      <c r="R28" s="7" t="n">
        <v>41694</v>
      </c>
      <c r="S28" s="6" t="n">
        <v>41.65</v>
      </c>
      <c r="T28" s="14" t="str">
        <f aca="false">IF(S28&gt;50,S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9</v>
      </c>
      <c r="R29" s="7" t="n">
        <v>41695</v>
      </c>
      <c r="S29" s="6" t="n">
        <v>57.24</v>
      </c>
      <c r="T29" s="14" t="n">
        <f aca="false">IF(S29&gt;50,S29/50,"-")</f>
        <v>1.144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9</v>
      </c>
      <c r="R30" s="7" t="n">
        <v>41696</v>
      </c>
      <c r="S30" s="6" t="n">
        <v>68.06</v>
      </c>
      <c r="T30" s="14" t="n">
        <f aca="false">IF(S30&gt;50,S30/50,"-")</f>
        <v>1.361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9</v>
      </c>
      <c r="R31" s="7" t="n">
        <v>41697</v>
      </c>
      <c r="S31" s="6" t="n">
        <v>85.39</v>
      </c>
      <c r="T31" s="14" t="n">
        <f aca="false">IF(S31&gt;50,S31/50,"-")</f>
        <v>1.7078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9</v>
      </c>
      <c r="R32" s="7" t="n">
        <v>41698</v>
      </c>
      <c r="S32" s="6" t="n">
        <v>59.67</v>
      </c>
      <c r="T32" s="14" t="n">
        <f aca="false">IF(S32&gt;50,S32/50,"-")</f>
        <v>1.193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 t="str">
        <f aca="false">IF(S33&gt;50,S33/50,"-")</f>
        <v>-</v>
      </c>
    </row>
    <row r="34" customFormat="false" ht="18" hidden="false" customHeight="false" outlineLevel="0" collapsed="false">
      <c r="A34" s="9" t="s">
        <v>41</v>
      </c>
      <c r="B34" s="10"/>
      <c r="C34" s="10"/>
      <c r="D34" s="10"/>
      <c r="E34" s="11" t="n">
        <f aca="false">COUNT(D3:D33)</f>
        <v>1</v>
      </c>
      <c r="P34" s="9" t="s">
        <v>41</v>
      </c>
      <c r="Q34" s="10"/>
      <c r="R34" s="10"/>
      <c r="S34" s="10"/>
      <c r="T34" s="15" t="n">
        <f aca="false">COUNT(S5:S33)</f>
        <v>28</v>
      </c>
    </row>
    <row r="35" customFormat="false" ht="18" hidden="false" customHeight="false" outlineLevel="0" collapsed="false">
      <c r="A35" s="9" t="s">
        <v>42</v>
      </c>
      <c r="B35" s="10"/>
      <c r="C35" s="10"/>
      <c r="D35" s="10"/>
      <c r="E35" s="11" t="n">
        <f aca="false">COUNT(D3:D33)</f>
        <v>1</v>
      </c>
      <c r="P35" s="9" t="s">
        <v>42</v>
      </c>
      <c r="Q35" s="10"/>
      <c r="R35" s="10"/>
      <c r="S35" s="10"/>
      <c r="T35" s="15" t="n">
        <f aca="false">T34+'01`2014'!E37</f>
        <v>59</v>
      </c>
    </row>
    <row r="36" customFormat="false" ht="18" hidden="false" customHeight="false" outlineLevel="0" collapsed="false">
      <c r="A36" s="12" t="s">
        <v>43</v>
      </c>
      <c r="B36" s="10"/>
      <c r="C36" s="10"/>
      <c r="D36" s="10"/>
      <c r="E36" s="11" t="n">
        <f aca="false">COUNT(E3:E33)</f>
        <v>0</v>
      </c>
      <c r="P36" s="12" t="s">
        <v>43</v>
      </c>
      <c r="Q36" s="10"/>
      <c r="R36" s="10"/>
      <c r="S36" s="10"/>
      <c r="T36" s="15" t="n">
        <f aca="false">COUNT(T5:T33)</f>
        <v>22</v>
      </c>
    </row>
    <row r="37" customFormat="false" ht="18" hidden="false" customHeight="false" outlineLevel="0" collapsed="false">
      <c r="A37" s="12" t="s">
        <v>44</v>
      </c>
      <c r="B37" s="10"/>
      <c r="C37" s="10"/>
      <c r="D37" s="10"/>
      <c r="E37" s="11" t="n">
        <f aca="false">COUNT(E3:E33)+'02`2014'!E34</f>
        <v>1</v>
      </c>
      <c r="P37" s="12" t="s">
        <v>44</v>
      </c>
      <c r="Q37" s="10"/>
      <c r="R37" s="10"/>
      <c r="S37" s="10"/>
      <c r="T37" s="15" t="n">
        <f aca="false">COUNT(T5:T33)+'01`2014'!E40</f>
        <v>49</v>
      </c>
    </row>
    <row r="38" customFormat="false" ht="18" hidden="false" customHeight="false" outlineLevel="0" collapsed="false">
      <c r="A38" s="9" t="s">
        <v>45</v>
      </c>
      <c r="B38" s="10"/>
      <c r="C38" s="10"/>
      <c r="D38" s="10"/>
      <c r="E38" s="13" t="n">
        <f aca="false">AVERAGE(D3:D33)</f>
        <v>41</v>
      </c>
      <c r="P38" s="9" t="s">
        <v>45</v>
      </c>
      <c r="Q38" s="10"/>
      <c r="R38" s="10"/>
      <c r="S38" s="10"/>
      <c r="T38" s="13" t="n">
        <f aca="false">AVERAGE(S5:S33)</f>
        <v>66.6828571428572</v>
      </c>
    </row>
    <row r="39" customFormat="false" ht="18" hidden="false" customHeight="false" outlineLevel="0" collapsed="false">
      <c r="A39" s="9" t="s">
        <v>46</v>
      </c>
      <c r="B39" s="10"/>
      <c r="C39" s="10"/>
      <c r="D39" s="10"/>
      <c r="E39" s="11" t="n">
        <f aca="false">(E35/31)*100</f>
        <v>3.2258064516129</v>
      </c>
      <c r="P39" s="9" t="s">
        <v>46</v>
      </c>
      <c r="Q39" s="10"/>
      <c r="R39" s="10"/>
      <c r="S39" s="10"/>
      <c r="T39" s="13" t="n">
        <f aca="false">(T35/59)*100</f>
        <v>100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7" activeCellId="0" sqref="G2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699</v>
      </c>
      <c r="D6" s="6" t="n">
        <v>60.86</v>
      </c>
      <c r="E6" s="8" t="n">
        <f aca="false">IF(D6&gt;50,D6/50,"-")</f>
        <v>1.217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700</v>
      </c>
      <c r="D7" s="6" t="n">
        <v>39.7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701</v>
      </c>
      <c r="D8" s="6" t="n">
        <v>100.08</v>
      </c>
      <c r="E8" s="8" t="n">
        <f aca="false">IF(D8&gt;50,D8/50,"-")</f>
        <v>2.0016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702</v>
      </c>
      <c r="D9" s="6" t="n">
        <v>55.11</v>
      </c>
      <c r="E9" s="8" t="n">
        <f aca="false">IF(D9&gt;50,D9/50,"-")</f>
        <v>1.102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703</v>
      </c>
      <c r="D10" s="6" t="n">
        <v>52.7</v>
      </c>
      <c r="E10" s="8" t="n">
        <f aca="false">IF(D10&gt;50,D10/50,"-")</f>
        <v>1.05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704</v>
      </c>
      <c r="D11" s="6" t="n">
        <v>34.8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705</v>
      </c>
      <c r="D12" s="6" t="n">
        <v>53.08</v>
      </c>
      <c r="E12" s="8" t="n">
        <f aca="false">IF(D12&gt;50,D12/50,"-")</f>
        <v>1.061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706</v>
      </c>
      <c r="D13" s="6" t="n">
        <v>19.4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707</v>
      </c>
      <c r="D14" s="6" t="n">
        <v>21.6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708</v>
      </c>
      <c r="D15" s="6" t="n">
        <v>23.9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709</v>
      </c>
      <c r="D16" s="6" t="n">
        <v>35.4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710</v>
      </c>
      <c r="D17" s="6" t="n">
        <v>66.3</v>
      </c>
      <c r="E17" s="8" t="n">
        <f aca="false">IF(D17&gt;50,D17/50,"-")</f>
        <v>1.326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711</v>
      </c>
      <c r="D18" s="6" t="n">
        <v>58.68</v>
      </c>
      <c r="E18" s="8" t="n">
        <f aca="false">IF(D18&gt;50,D18/50,"-")</f>
        <v>1.173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712</v>
      </c>
      <c r="D19" s="6" t="n">
        <v>62.34</v>
      </c>
      <c r="E19" s="8" t="n">
        <f aca="false">IF(D19&gt;50,D19/50,"-")</f>
        <v>1.2468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713</v>
      </c>
      <c r="D20" s="6" t="n">
        <v>51.62</v>
      </c>
      <c r="E20" s="8" t="n">
        <f aca="false">IF(D20&gt;50,D20/50,"-")</f>
        <v>1.032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714</v>
      </c>
      <c r="D21" s="6" t="n">
        <v>50.45</v>
      </c>
      <c r="E21" s="8" t="n">
        <f aca="false">IF(D21&gt;50,D21/50,"-")</f>
        <v>1.009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715</v>
      </c>
      <c r="D22" s="6" t="n">
        <v>36.3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716</v>
      </c>
      <c r="D23" s="6" t="n">
        <v>48.9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717</v>
      </c>
      <c r="D24" s="6" t="n">
        <v>36.7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718</v>
      </c>
      <c r="D25" s="6" t="n">
        <v>28.3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719</v>
      </c>
      <c r="D26" s="6" t="n">
        <v>34.7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720</v>
      </c>
      <c r="D27" s="6" t="n">
        <v>31.1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721</v>
      </c>
      <c r="D28" s="6" t="n">
        <v>31.7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722</v>
      </c>
      <c r="D29" s="6" t="n">
        <v>38.2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723</v>
      </c>
      <c r="D30" s="6" t="n">
        <v>37.1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724</v>
      </c>
      <c r="D31" s="6" t="n">
        <v>36.3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725</v>
      </c>
      <c r="D32" s="6" t="n">
        <v>50.02</v>
      </c>
      <c r="E32" s="8" t="n">
        <f aca="false">IF(D32&gt;50,D32/50,"-")</f>
        <v>1.000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726</v>
      </c>
      <c r="D33" s="6" t="n">
        <v>37.0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727</v>
      </c>
      <c r="D34" s="6" t="n">
        <v>46.9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728</v>
      </c>
      <c r="D35" s="6" t="n">
        <v>50.06</v>
      </c>
      <c r="E35" s="8" t="n">
        <f aca="false">IF(D35&gt;50,D35/50,"-")</f>
        <v>1.0012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729</v>
      </c>
      <c r="D36" s="6" t="n">
        <v>58.58</v>
      </c>
      <c r="E36" s="8" t="n">
        <f aca="false">IF(D36&gt;50,D36/50,"-")</f>
        <v>1.1716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2`2014'!T35+'03`2014'!E37</f>
        <v>90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1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2`2014'!T37</f>
        <v>62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44.802258064516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90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3" activeCellId="0" sqref="H3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730</v>
      </c>
      <c r="D6" s="6" t="n">
        <v>40.8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731</v>
      </c>
      <c r="D7" s="6" t="n">
        <v>48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732</v>
      </c>
      <c r="D8" s="6" t="n">
        <v>59.68</v>
      </c>
      <c r="E8" s="8" t="n">
        <f aca="false">IF(D8&gt;50,D8/50,"-")</f>
        <v>1.1936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733</v>
      </c>
      <c r="D9" s="6" t="n">
        <v>34.5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734</v>
      </c>
      <c r="D10" s="6" t="n">
        <v>44.1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735</v>
      </c>
      <c r="D11" s="6" t="n">
        <v>48.6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736</v>
      </c>
      <c r="D12" s="6" t="n">
        <v>46.4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737</v>
      </c>
      <c r="D13" s="6" t="n">
        <v>41.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738</v>
      </c>
      <c r="D14" s="6" t="n">
        <v>24.5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739</v>
      </c>
      <c r="D15" s="6" t="n">
        <v>29.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740</v>
      </c>
      <c r="D16" s="6" t="n">
        <v>28.4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741</v>
      </c>
      <c r="D17" s="6" t="n">
        <v>27.7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742</v>
      </c>
      <c r="D18" s="6" t="n">
        <v>30.4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743</v>
      </c>
      <c r="D19" s="6" t="n">
        <v>32.0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744</v>
      </c>
      <c r="D20" s="6" t="n">
        <v>29.5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745</v>
      </c>
      <c r="D21" s="6" t="n">
        <v>38.3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746</v>
      </c>
      <c r="D22" s="6" t="n">
        <v>26.0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747</v>
      </c>
      <c r="D23" s="6" t="n">
        <v>14.2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748</v>
      </c>
      <c r="D24" s="6" t="n">
        <v>18.8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749</v>
      </c>
      <c r="D25" s="6" t="n">
        <v>16.3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750</v>
      </c>
      <c r="D26" s="6" t="n">
        <v>26.7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751</v>
      </c>
      <c r="D27" s="6" t="n">
        <v>32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752</v>
      </c>
      <c r="D28" s="6" t="n">
        <v>48.3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753</v>
      </c>
      <c r="D29" s="6" t="n">
        <v>49.2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754</v>
      </c>
      <c r="D30" s="6" t="n">
        <v>37.2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755</v>
      </c>
      <c r="D31" s="6" t="n">
        <v>28.5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756</v>
      </c>
      <c r="D32" s="6" t="n">
        <v>27.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757</v>
      </c>
      <c r="D33" s="6" t="n">
        <v>36.5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758</v>
      </c>
      <c r="D34" s="6" t="n">
        <v>26.6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759</v>
      </c>
      <c r="D35" s="6" t="n">
        <v>22.03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'03`2014'!E38+E36</f>
        <v>120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3`2014'!E40</f>
        <v>63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33.846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20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760</v>
      </c>
      <c r="D6" s="6" t="n">
        <v>33.5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761</v>
      </c>
      <c r="D7" s="6" t="n">
        <v>25.7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762</v>
      </c>
      <c r="D8" s="6" t="n">
        <v>20.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763</v>
      </c>
      <c r="D9" s="6" t="n">
        <v>20.9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764</v>
      </c>
      <c r="D10" s="6" t="n">
        <v>22.9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765</v>
      </c>
      <c r="D11" s="6" t="n">
        <v>21.7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766</v>
      </c>
      <c r="D12" s="6" t="n">
        <v>29.8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767</v>
      </c>
      <c r="D13" s="6" t="n">
        <v>30.1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768</v>
      </c>
      <c r="D14" s="6" t="n">
        <v>22.0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769</v>
      </c>
      <c r="D15" s="6" t="n">
        <v>27.8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770</v>
      </c>
      <c r="D16" s="6" t="n">
        <v>20.7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771</v>
      </c>
      <c r="D17" s="6" t="n">
        <v>24.8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772</v>
      </c>
      <c r="D18" s="6" t="n">
        <v>26.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773</v>
      </c>
      <c r="D19" s="6" t="n">
        <v>25.4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774</v>
      </c>
      <c r="D20" s="6" t="n">
        <v>14.9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775</v>
      </c>
      <c r="D21" s="6" t="n">
        <v>13.6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776</v>
      </c>
      <c r="D22" s="6" t="n">
        <v>9.5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777</v>
      </c>
      <c r="D23" s="6" t="n">
        <v>17.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778</v>
      </c>
      <c r="D24" s="6" t="n">
        <v>15.3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779</v>
      </c>
      <c r="D25" s="6" t="n">
        <v>26.6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780</v>
      </c>
      <c r="D26" s="6" t="n">
        <v>23.5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781</v>
      </c>
      <c r="D27" s="6" t="n">
        <v>34.6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782</v>
      </c>
      <c r="D28" s="6" t="n">
        <v>31.3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783</v>
      </c>
      <c r="D29" s="6" t="n">
        <v>36.5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784</v>
      </c>
      <c r="D30" s="6" t="n">
        <v>32.6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785</v>
      </c>
      <c r="D31" s="6" t="n">
        <v>28.9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786</v>
      </c>
      <c r="D32" s="6" t="n">
        <v>26.9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787</v>
      </c>
      <c r="D33" s="6" t="n">
        <v>27.3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788</v>
      </c>
      <c r="D34" s="6" t="n">
        <v>28.9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789</v>
      </c>
      <c r="D35" s="6" t="n">
        <v>22.4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790</v>
      </c>
      <c r="D36" s="6" t="n">
        <v>18.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4`2014'!E37+E37</f>
        <v>15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4`2014'!E39</f>
        <v>6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4.5596774193548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15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791</v>
      </c>
      <c r="D6" s="6" t="n">
        <v>18.0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792</v>
      </c>
      <c r="D7" s="6" t="n">
        <v>23.3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793</v>
      </c>
      <c r="D8" s="6" t="n">
        <v>20.1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794</v>
      </c>
      <c r="D9" s="6" t="n">
        <v>30.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795</v>
      </c>
      <c r="D10" s="6" t="n">
        <v>22.6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796</v>
      </c>
      <c r="D11" s="6" t="n">
        <v>25.3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797</v>
      </c>
      <c r="D12" s="6" t="n">
        <v>23.2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798</v>
      </c>
      <c r="D13" s="6" t="n">
        <v>24.9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799</v>
      </c>
      <c r="D14" s="6" t="n">
        <v>29.7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800</v>
      </c>
      <c r="D15" s="6" t="n">
        <v>22.8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801</v>
      </c>
      <c r="D16" s="6" t="n">
        <v>28.1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802</v>
      </c>
      <c r="D17" s="6" t="n">
        <v>23.6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803</v>
      </c>
      <c r="D18" s="6" t="n">
        <v>28.0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804</v>
      </c>
      <c r="D19" s="6" t="n">
        <v>26.3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805</v>
      </c>
      <c r="D20" s="6" t="n">
        <v>20.3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806</v>
      </c>
      <c r="D21" s="6" t="n">
        <v>22.4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807</v>
      </c>
      <c r="D22" s="6" t="n">
        <v>25.6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808</v>
      </c>
      <c r="D23" s="6" t="n">
        <v>23.4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809</v>
      </c>
      <c r="D24" s="6" t="n">
        <v>17.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810</v>
      </c>
      <c r="D25" s="6" t="n">
        <v>14.6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811</v>
      </c>
      <c r="D26" s="6" t="n">
        <v>17.0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812</v>
      </c>
      <c r="D27" s="6" t="n">
        <v>12.7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813</v>
      </c>
      <c r="D28" s="6" t="n">
        <v>20.9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814</v>
      </c>
      <c r="D29" s="6" t="n">
        <v>24.0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815</v>
      </c>
      <c r="D30" s="6" t="n">
        <v>36.6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816</v>
      </c>
      <c r="D31" s="6" t="n">
        <v>40.4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817</v>
      </c>
      <c r="D32" s="6" t="n">
        <v>48.1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818</v>
      </c>
      <c r="D33" s="6" t="n">
        <v>29.3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819</v>
      </c>
      <c r="D34" s="6" t="n">
        <v>19.3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820</v>
      </c>
      <c r="D35" s="6" t="n">
        <v>24.5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E36+'05`2014'!E38</f>
        <v>181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5`2014'!E40</f>
        <v>63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24.8183333333333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8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821</v>
      </c>
      <c r="D6" s="6" t="n">
        <v>27.5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822</v>
      </c>
      <c r="D7" s="6" t="n">
        <v>27.3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823</v>
      </c>
      <c r="D8" s="6" t="n">
        <v>28.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824</v>
      </c>
      <c r="D9" s="6" t="n">
        <v>13.7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825</v>
      </c>
      <c r="D10" s="6" t="n">
        <v>17.5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826</v>
      </c>
      <c r="D11" s="6" t="n">
        <v>25.3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827</v>
      </c>
      <c r="D12" s="6" t="n">
        <v>37.7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828</v>
      </c>
      <c r="D13" s="6" t="n">
        <v>42.6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829</v>
      </c>
      <c r="D14" s="6" t="n">
        <v>36.9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830</v>
      </c>
      <c r="D15" s="6" t="n">
        <v>33.1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831</v>
      </c>
      <c r="D16" s="6" t="n">
        <v>18.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832</v>
      </c>
      <c r="D17" s="6" t="n">
        <v>17.6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833</v>
      </c>
      <c r="D18" s="6" t="n">
        <v>16.9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834</v>
      </c>
      <c r="D19" s="6" t="n">
        <v>18.9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835</v>
      </c>
      <c r="D20" s="6" t="n">
        <v>24.5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836</v>
      </c>
      <c r="D21" s="6" t="n">
        <v>23.0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837</v>
      </c>
      <c r="D22" s="6" t="n">
        <v>30.5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838</v>
      </c>
      <c r="D23" s="6" t="n">
        <v>32.0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839</v>
      </c>
      <c r="D24" s="6" t="n">
        <v>31.1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840</v>
      </c>
      <c r="D25" s="6" t="n">
        <v>23.9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s">
        <v>48</v>
      </c>
      <c r="D26" s="6" t="n">
        <v>23.7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842</v>
      </c>
      <c r="D27" s="6" t="n">
        <v>30.4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843</v>
      </c>
      <c r="D28" s="6" t="n">
        <v>23.1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844</v>
      </c>
      <c r="D29" s="6" t="n">
        <v>24.5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845</v>
      </c>
      <c r="D30" s="6" t="n">
        <v>32.7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846</v>
      </c>
      <c r="D31" s="6" t="n">
        <v>46.8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847</v>
      </c>
      <c r="D32" s="6" t="n">
        <v>27.3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848</v>
      </c>
      <c r="D33" s="6" t="n">
        <v>37.8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849</v>
      </c>
      <c r="D34" s="6" t="n">
        <v>32.6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850</v>
      </c>
      <c r="D35" s="6" t="n">
        <v>35.5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851</v>
      </c>
      <c r="D36" s="6" t="n">
        <v>34.0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21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6`2014'!E39</f>
        <v>6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28.3074193548387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212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29861111111111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852</v>
      </c>
      <c r="D6" s="6" t="n">
        <v>30.1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853</v>
      </c>
      <c r="D7" s="6" t="n">
        <v>22.4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854</v>
      </c>
      <c r="D8" s="6" t="n">
        <v>31.3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855</v>
      </c>
      <c r="D9" s="6" t="n">
        <v>35.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856</v>
      </c>
      <c r="D10" s="6" t="n">
        <v>52.92</v>
      </c>
      <c r="E10" s="8" t="n">
        <f aca="false">IF(D10&gt;50,D10/50,"-")</f>
        <v>1.058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857</v>
      </c>
      <c r="D11" s="6" t="n">
        <v>56.24</v>
      </c>
      <c r="E11" s="8" t="n">
        <f aca="false">IF(D11&gt;50,D11/50,"-")</f>
        <v>1.124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858</v>
      </c>
      <c r="D12" s="6" t="n">
        <v>42.1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859</v>
      </c>
      <c r="D13" s="6" t="n">
        <v>32.5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860</v>
      </c>
      <c r="D14" s="6" t="n">
        <v>35.1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861</v>
      </c>
      <c r="D15" s="6" t="n">
        <v>38.3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862</v>
      </c>
      <c r="D16" s="6" t="n">
        <v>48.6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863</v>
      </c>
      <c r="D17" s="6" t="n">
        <v>42.6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864</v>
      </c>
      <c r="D18" s="6" t="n">
        <v>42.0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865</v>
      </c>
      <c r="D19" s="6" t="n">
        <v>48.8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866</v>
      </c>
      <c r="D20" s="6" t="n">
        <v>52.99</v>
      </c>
      <c r="E20" s="8" t="n">
        <f aca="false">IF(D20&gt;50,D20/50,"-")</f>
        <v>1.0598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867</v>
      </c>
      <c r="D21" s="6" t="n">
        <v>65.22</v>
      </c>
      <c r="E21" s="8" t="n">
        <f aca="false">IF(D21&gt;50,D21/50,"-")</f>
        <v>1.304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868</v>
      </c>
      <c r="D22" s="6" t="n">
        <v>69.41</v>
      </c>
      <c r="E22" s="8" t="n">
        <f aca="false">IF(D22&gt;50,D22/50,"-")</f>
        <v>1.3882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869</v>
      </c>
      <c r="D23" s="6" t="n">
        <v>43.2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870</v>
      </c>
      <c r="D24" s="6" t="n">
        <v>30.1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871</v>
      </c>
      <c r="D25" s="6" t="n">
        <v>27.6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872</v>
      </c>
      <c r="D26" s="6" t="n">
        <v>31.9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873</v>
      </c>
      <c r="D27" s="6" t="n">
        <v>44.5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874</v>
      </c>
      <c r="D28" s="6" t="n">
        <v>48.5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875</v>
      </c>
      <c r="D29" s="6" t="n">
        <v>53.14</v>
      </c>
      <c r="E29" s="8" t="n">
        <f aca="false">IF(D29&gt;50,D29/50,"-")</f>
        <v>1.062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876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877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878</v>
      </c>
      <c r="D32" s="6" t="n">
        <v>25.3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879</v>
      </c>
      <c r="D33" s="6" t="n">
        <v>25.4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880</v>
      </c>
      <c r="D34" s="6" t="n">
        <v>30.7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881</v>
      </c>
      <c r="D35" s="6" t="n">
        <v>31.8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882</v>
      </c>
      <c r="D36" s="6" t="n">
        <v>19.7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24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6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7`2014'!E40</f>
        <v>69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39.9493103448276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243)*100</f>
        <v>99.176954732510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883</v>
      </c>
      <c r="D6" s="6" t="n">
        <v>24.0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884</v>
      </c>
      <c r="D7" s="6" t="n">
        <v>23.6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885</v>
      </c>
      <c r="D8" s="6" t="n">
        <v>16.05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886</v>
      </c>
      <c r="D9" s="6" t="n">
        <v>19.8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887</v>
      </c>
      <c r="D10" s="6" t="n">
        <v>27.2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888</v>
      </c>
      <c r="D11" s="6" t="n">
        <v>25.1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889</v>
      </c>
      <c r="D12" s="6" t="n">
        <v>31.2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890</v>
      </c>
      <c r="D13" s="6" t="n">
        <v>35.8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891</v>
      </c>
      <c r="D14" s="6" t="n">
        <v>35.6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892</v>
      </c>
      <c r="D15" s="6" t="n">
        <v>40.9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893</v>
      </c>
      <c r="D16" s="6" t="n">
        <v>35.5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894</v>
      </c>
      <c r="D17" s="6" t="n">
        <v>33.3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895</v>
      </c>
      <c r="D18" s="6" t="n">
        <v>29.3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896</v>
      </c>
      <c r="D19" s="6" t="n">
        <v>27.6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897</v>
      </c>
      <c r="D20" s="6" t="n">
        <v>30.1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898</v>
      </c>
      <c r="D21" s="6" t="n">
        <v>23.6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899</v>
      </c>
      <c r="D22" s="6" t="n">
        <v>22.3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900</v>
      </c>
      <c r="D23" s="6" t="n">
        <v>36.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901</v>
      </c>
      <c r="D24" s="6" t="n">
        <v>18.1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902</v>
      </c>
      <c r="D25" s="6" t="n">
        <v>44.7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903</v>
      </c>
      <c r="D26" s="6" t="n">
        <v>31.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904</v>
      </c>
      <c r="D27" s="6" t="n">
        <v>31.6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905</v>
      </c>
      <c r="D28" s="6" t="n">
        <v>30.6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906</v>
      </c>
      <c r="D29" s="6" t="n">
        <v>18.5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907</v>
      </c>
      <c r="D30" s="6" t="n">
        <v>24.93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908</v>
      </c>
      <c r="D31" s="6" t="n">
        <v>24.8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909</v>
      </c>
      <c r="D32" s="6" t="n">
        <v>18.0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910</v>
      </c>
      <c r="D33" s="6" t="n">
        <v>24.8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911</v>
      </c>
      <c r="D34" s="6" t="n">
        <v>22.4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912</v>
      </c>
      <c r="D35" s="6" t="n">
        <v>30.47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v>271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08`2014'!E40</f>
        <v>69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27.984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273)*100</f>
        <v>99.267399267399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4-11-17T12:26:36Z</cp:lastPrinted>
  <dcterms:modified xsi:type="dcterms:W3CDTF">2015-01-19T08:03:44Z</dcterms:modified>
  <cp:revision>0</cp:revision>
  <dc:subject/>
  <dc:title/>
</cp:coreProperties>
</file>