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2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2.1 ФПЧ2.5</t>
  </si>
  <si>
    <t xml:space="preserve">2.1. ФПЧ2.5</t>
  </si>
  <si>
    <t xml:space="preserve">21/07/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7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4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4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3.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0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2.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.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0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2.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0.2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0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2.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7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0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0.2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0.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0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1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0.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1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2.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2.1433333333333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6.77419354838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913</v>
      </c>
      <c r="D6" s="6" t="n">
        <v>4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914</v>
      </c>
      <c r="D7" s="6" t="n">
        <v>1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915</v>
      </c>
      <c r="D8" s="6" t="n">
        <v>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916</v>
      </c>
      <c r="D9" s="6" t="n">
        <v>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917</v>
      </c>
      <c r="D10" s="6" t="n">
        <v>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918</v>
      </c>
      <c r="D11" s="6" t="n">
        <v>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919</v>
      </c>
      <c r="D12" s="6" t="n">
        <v>2.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920</v>
      </c>
      <c r="D13" s="6" t="n">
        <v>10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921</v>
      </c>
      <c r="D14" s="6" t="n">
        <v>6.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922</v>
      </c>
      <c r="D15" s="6" t="n">
        <v>3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923</v>
      </c>
      <c r="D16" s="6" t="n">
        <v>3.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924</v>
      </c>
      <c r="D17" s="6" t="n">
        <v>3.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925</v>
      </c>
      <c r="D18" s="6" t="n">
        <v>6.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926</v>
      </c>
      <c r="D19" s="6" t="n">
        <v>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927</v>
      </c>
      <c r="D20" s="6" t="n">
        <v>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928</v>
      </c>
      <c r="D21" s="6" t="n">
        <v>1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929</v>
      </c>
      <c r="D22" s="6" t="n">
        <v>5.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930</v>
      </c>
      <c r="D23" s="6" t="n">
        <v>2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931</v>
      </c>
      <c r="D24" s="6" t="n">
        <v>5.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932</v>
      </c>
      <c r="D25" s="6" t="n">
        <v>2.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933</v>
      </c>
      <c r="D26" s="6" t="n">
        <v>1.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934</v>
      </c>
      <c r="D27" s="6" t="n">
        <v>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935</v>
      </c>
      <c r="D28" s="6" t="n">
        <v>0.5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936</v>
      </c>
      <c r="D29" s="6" t="n">
        <v>3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93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93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93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94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94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94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943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4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8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6.405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4)*100</f>
        <v>93.7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V17" activeCellId="0" sqref="V1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2.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2.5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4.5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3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2.3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0.2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0.6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0.67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1.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1.3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 t="n">
        <v>0.2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 t="n">
        <v>1.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3.9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0.29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0.8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21.5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4.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0.9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2.3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4.9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.2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0.9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2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5.3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4.5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4.8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8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3.08428571428571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35" right="0.809722222222222" top="0.50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0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0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0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0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4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6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1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3.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3.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2.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4.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1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3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4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5.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6.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0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.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4.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.65193548387097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8.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</row>
    <row r="4" customFormat="false" ht="18" hidden="false" customHeight="false" outlineLevel="0" collapsed="false">
      <c r="A4" s="4"/>
      <c r="B4" s="4"/>
      <c r="C4" s="4"/>
      <c r="D4" s="5" t="s">
        <v>6</v>
      </c>
      <c r="E4" s="5"/>
    </row>
    <row r="5" customFormat="false" ht="18" hidden="false" customHeight="false" outlineLevel="0" collapsed="false">
      <c r="A5" s="4"/>
      <c r="B5" s="4"/>
      <c r="C5" s="4"/>
      <c r="D5" s="5"/>
      <c r="E5" s="5"/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30</v>
      </c>
      <c r="D6" s="6" t="n">
        <v>2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31</v>
      </c>
      <c r="D7" s="6" t="n">
        <v>2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32</v>
      </c>
      <c r="D8" s="6" t="n">
        <v>4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33</v>
      </c>
      <c r="D9" s="6" t="n">
        <v>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34</v>
      </c>
      <c r="D10" s="6" t="n">
        <v>10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35</v>
      </c>
      <c r="D11" s="6" t="n">
        <v>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36</v>
      </c>
      <c r="D12" s="6" t="n">
        <v>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37</v>
      </c>
      <c r="D13" s="6" t="n">
        <v>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38</v>
      </c>
      <c r="D14" s="6" t="n">
        <v>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39</v>
      </c>
      <c r="D15" s="6" t="n">
        <v>3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40</v>
      </c>
      <c r="D16" s="6" t="n">
        <v>2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41</v>
      </c>
      <c r="D17" s="6" t="n">
        <v>3.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42</v>
      </c>
      <c r="D18" s="6" t="n">
        <v>4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43</v>
      </c>
      <c r="D19" s="6" t="n">
        <v>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44</v>
      </c>
      <c r="D20" s="6" t="n">
        <v>6.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45</v>
      </c>
      <c r="D21" s="6" t="n">
        <v>2.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46</v>
      </c>
      <c r="D22" s="6" t="n">
        <v>0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47</v>
      </c>
      <c r="D23" s="6" t="n">
        <v>0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48</v>
      </c>
      <c r="D24" s="6" t="n">
        <v>0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49</v>
      </c>
      <c r="D25" s="6" t="n">
        <v>2.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50</v>
      </c>
      <c r="D26" s="6" t="n">
        <v>3.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51</v>
      </c>
      <c r="D27" s="6" t="n">
        <v>7.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52</v>
      </c>
      <c r="D28" s="6" t="n">
        <v>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53</v>
      </c>
      <c r="D29" s="6" t="n">
        <v>7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54</v>
      </c>
      <c r="D30" s="6" t="n">
        <v>1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55</v>
      </c>
      <c r="D31" s="6" t="n">
        <v>7.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56</v>
      </c>
      <c r="D32" s="6" t="n">
        <v>1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57</v>
      </c>
      <c r="D33" s="6" t="n">
        <v>0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58</v>
      </c>
      <c r="D34" s="6" t="n">
        <v>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59</v>
      </c>
      <c r="D35" s="6" t="n">
        <v>0.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7.524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9.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9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</row>
    <row r="4" customFormat="false" ht="18" hidden="false" customHeight="false" outlineLevel="0" collapsed="false">
      <c r="A4" s="4"/>
      <c r="B4" s="4"/>
      <c r="C4" s="4"/>
      <c r="D4" s="5" t="s">
        <v>6</v>
      </c>
      <c r="E4" s="5"/>
    </row>
    <row r="5" customFormat="false" ht="18" hidden="false" customHeight="false" outlineLevel="0" collapsed="false">
      <c r="A5" s="4"/>
      <c r="B5" s="4"/>
      <c r="C5" s="4"/>
      <c r="D5" s="5"/>
      <c r="E5" s="5"/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60</v>
      </c>
      <c r="D6" s="6" t="n">
        <v>1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61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62</v>
      </c>
      <c r="D8" s="6" t="n">
        <v>1.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63</v>
      </c>
      <c r="D9" s="6" t="n">
        <v>0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64</v>
      </c>
      <c r="D10" s="6" t="n">
        <v>0.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65</v>
      </c>
      <c r="D11" s="6" t="n">
        <v>4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66</v>
      </c>
      <c r="D12" s="6" t="n">
        <v>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67</v>
      </c>
      <c r="D13" s="6" t="n">
        <v>4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68</v>
      </c>
      <c r="D14" s="6" t="n">
        <v>7.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69</v>
      </c>
      <c r="D15" s="6" t="n">
        <v>5.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70</v>
      </c>
      <c r="D16" s="6" t="n">
        <v>4.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71</v>
      </c>
      <c r="D17" s="6" t="n">
        <v>4.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72</v>
      </c>
      <c r="D18" s="6" t="n">
        <v>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73</v>
      </c>
      <c r="D19" s="6" t="n">
        <v>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74</v>
      </c>
      <c r="D20" s="6" t="n">
        <v>0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75</v>
      </c>
      <c r="D21" s="6" t="n">
        <v>2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76</v>
      </c>
      <c r="D22" s="6" t="n">
        <v>0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77</v>
      </c>
      <c r="D23" s="6" t="n">
        <v>0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78</v>
      </c>
      <c r="D24" s="6" t="n">
        <v>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79</v>
      </c>
      <c r="D25" s="6" t="n">
        <v>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80</v>
      </c>
      <c r="D26" s="6" t="n">
        <v>5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81</v>
      </c>
      <c r="D27" s="6" t="n">
        <v>5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82</v>
      </c>
      <c r="D28" s="6" t="n">
        <v>7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83</v>
      </c>
      <c r="D29" s="6" t="n">
        <v>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84</v>
      </c>
      <c r="D30" s="6" t="n">
        <v>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85</v>
      </c>
      <c r="D31" s="6" t="n">
        <v>6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86</v>
      </c>
      <c r="D32" s="6" t="n">
        <v>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87</v>
      </c>
      <c r="D33" s="6" t="n">
        <v>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88</v>
      </c>
      <c r="D34" s="6" t="n">
        <v>3.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89</v>
      </c>
      <c r="D35" s="6" t="n">
        <v>0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90</v>
      </c>
      <c r="D36" s="6" t="n">
        <v>3.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5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3.87193548387097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99.33774834437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:A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5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91</v>
      </c>
      <c r="D6" s="6" t="n">
        <v>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92</v>
      </c>
      <c r="D7" s="6" t="n">
        <v>3.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93</v>
      </c>
      <c r="D8" s="6" t="n">
        <v>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94</v>
      </c>
      <c r="D9" s="6" t="n">
        <v>3.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95</v>
      </c>
      <c r="D10" s="6" t="n">
        <v>2.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96</v>
      </c>
      <c r="D11" s="6" t="n">
        <v>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97</v>
      </c>
      <c r="D12" s="6" t="n">
        <v>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98</v>
      </c>
      <c r="D13" s="6" t="n">
        <v>6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99</v>
      </c>
      <c r="D14" s="6" t="n">
        <v>1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00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01</v>
      </c>
      <c r="D16" s="6" t="n">
        <v>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02</v>
      </c>
      <c r="D17" s="6" t="n">
        <v>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03</v>
      </c>
      <c r="D18" s="6" t="n">
        <v>1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04</v>
      </c>
      <c r="D19" s="6" t="n">
        <v>10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05</v>
      </c>
      <c r="D20" s="6" t="n">
        <v>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06</v>
      </c>
      <c r="D21" s="6" t="n">
        <v>7.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07</v>
      </c>
      <c r="D22" s="6" t="n">
        <v>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08</v>
      </c>
      <c r="D23" s="6" t="n">
        <v>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09</v>
      </c>
      <c r="D24" s="6" t="n">
        <v>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10</v>
      </c>
      <c r="D25" s="6" t="n">
        <v>1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811</v>
      </c>
      <c r="D26" s="6" t="n">
        <v>5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12</v>
      </c>
      <c r="D27" s="6" t="n">
        <v>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13</v>
      </c>
      <c r="D28" s="6" t="n">
        <v>3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14</v>
      </c>
      <c r="D29" s="6" t="n">
        <v>6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15</v>
      </c>
      <c r="D30" s="6" t="n">
        <v>4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16</v>
      </c>
      <c r="D31" s="6" t="n">
        <v>1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17</v>
      </c>
      <c r="D32" s="6" t="n">
        <v>1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18</v>
      </c>
      <c r="D33" s="6" t="n">
        <v>5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19</v>
      </c>
      <c r="D34" s="6" t="n">
        <v>7.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9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7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6.6931034482758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98.895027624309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2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2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2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2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2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2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2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2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2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30</v>
      </c>
      <c r="D15" s="6" t="n">
        <v>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31</v>
      </c>
      <c r="D16" s="6" t="n">
        <v>4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32</v>
      </c>
      <c r="D17" s="6" t="n">
        <v>4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33</v>
      </c>
      <c r="D18" s="6" t="n">
        <v>4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34</v>
      </c>
      <c r="D19" s="6" t="n">
        <v>4.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35</v>
      </c>
      <c r="D20" s="6" t="n">
        <v>5.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36</v>
      </c>
      <c r="D21" s="6" t="n">
        <v>2.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37</v>
      </c>
      <c r="D22" s="6" t="n">
        <v>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38</v>
      </c>
      <c r="D23" s="6" t="n">
        <v>1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39</v>
      </c>
      <c r="D24" s="6" t="n">
        <v>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40</v>
      </c>
      <c r="D25" s="6" t="n">
        <v>6.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s">
        <v>51</v>
      </c>
      <c r="D26" s="6" t="n">
        <v>6.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42</v>
      </c>
      <c r="D27" s="6" t="n">
        <v>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43</v>
      </c>
      <c r="D28" s="6" t="n">
        <v>3.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44</v>
      </c>
      <c r="D29" s="6" t="n">
        <v>4.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45</v>
      </c>
      <c r="D30" s="6" t="n">
        <v>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46</v>
      </c>
      <c r="D31" s="6" t="n">
        <v>1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47</v>
      </c>
      <c r="D32" s="6" t="n">
        <v>1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48</v>
      </c>
      <c r="D33" s="6" t="n">
        <v>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49</v>
      </c>
      <c r="D34" s="6" t="n">
        <v>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50</v>
      </c>
      <c r="D35" s="6" t="n">
        <v>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1851</v>
      </c>
      <c r="D36" s="6" t="n">
        <v>1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2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0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48636363636364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2)*100</f>
        <v>94.8113207547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6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52</v>
      </c>
      <c r="D6" s="6" t="n">
        <v>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53</v>
      </c>
      <c r="D7" s="6" t="n">
        <v>4.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54</v>
      </c>
      <c r="D8" s="6" t="n">
        <v>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55</v>
      </c>
      <c r="D9" s="6" t="n">
        <v>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56</v>
      </c>
      <c r="D10" s="6" t="n">
        <v>10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57</v>
      </c>
      <c r="D11" s="6" t="n">
        <v>1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58</v>
      </c>
      <c r="D12" s="6" t="n">
        <v>1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59</v>
      </c>
      <c r="D13" s="6" t="n">
        <v>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60</v>
      </c>
      <c r="D14" s="6" t="n">
        <v>1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61</v>
      </c>
      <c r="D15" s="6" t="n">
        <v>1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62</v>
      </c>
      <c r="D16" s="6" t="n">
        <v>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63</v>
      </c>
      <c r="D17" s="6" t="n">
        <v>6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64</v>
      </c>
      <c r="D18" s="6" t="n">
        <v>1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65</v>
      </c>
      <c r="D19" s="6" t="n">
        <v>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66</v>
      </c>
      <c r="D20" s="6" t="n">
        <v>1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67</v>
      </c>
      <c r="D21" s="6" t="n">
        <v>1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68</v>
      </c>
      <c r="D22" s="6" t="n">
        <v>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69</v>
      </c>
      <c r="D23" s="6" t="n">
        <v>5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7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71</v>
      </c>
      <c r="D25" s="6" t="n">
        <v>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872</v>
      </c>
      <c r="D26" s="6" t="n">
        <v>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73</v>
      </c>
      <c r="D27" s="6" t="n">
        <v>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74</v>
      </c>
      <c r="D28" s="6" t="n">
        <v>1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75</v>
      </c>
      <c r="D29" s="6" t="n">
        <v>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76</v>
      </c>
      <c r="D30" s="6" t="n">
        <v>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77</v>
      </c>
      <c r="D31" s="6" t="n">
        <v>1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78</v>
      </c>
      <c r="D32" s="6" t="n">
        <v>10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79</v>
      </c>
      <c r="D33" s="6" t="n">
        <v>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80</v>
      </c>
      <c r="D34" s="6" t="n">
        <v>10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81</v>
      </c>
      <c r="D35" s="6" t="n">
        <v>6.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1882</v>
      </c>
      <c r="D36" s="6" t="n">
        <v>4.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4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43)*100</f>
        <v>95.06172839506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83</v>
      </c>
      <c r="D6" s="6" t="n">
        <v>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84</v>
      </c>
      <c r="D7" s="6" t="n">
        <v>10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85</v>
      </c>
      <c r="D8" s="6" t="n">
        <v>0.5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86</v>
      </c>
      <c r="D9" s="6" t="n">
        <v>0.5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87</v>
      </c>
      <c r="D10" s="6" t="n">
        <v>4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88</v>
      </c>
      <c r="D11" s="6" t="n">
        <v>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89</v>
      </c>
      <c r="D12" s="6" t="n">
        <v>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90</v>
      </c>
      <c r="D13" s="6" t="n">
        <v>1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91</v>
      </c>
      <c r="D14" s="6" t="n">
        <v>1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92</v>
      </c>
      <c r="D15" s="6" t="n">
        <v>1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93</v>
      </c>
      <c r="D16" s="6" t="n">
        <v>1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94</v>
      </c>
      <c r="D17" s="6" t="n">
        <v>1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95</v>
      </c>
      <c r="D18" s="6" t="n">
        <v>10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96</v>
      </c>
      <c r="D19" s="6" t="n">
        <v>10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97</v>
      </c>
      <c r="D20" s="6" t="n">
        <v>5.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98</v>
      </c>
      <c r="D21" s="6" t="n">
        <v>2.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99</v>
      </c>
      <c r="D22" s="6" t="n">
        <v>3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900</v>
      </c>
      <c r="D23" s="6" t="n">
        <v>10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901</v>
      </c>
      <c r="D24" s="6" t="n">
        <v>1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902</v>
      </c>
      <c r="D25" s="6" t="n">
        <v>1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903</v>
      </c>
      <c r="D26" s="6" t="n">
        <v>6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904</v>
      </c>
      <c r="D27" s="6" t="n">
        <v>4.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905</v>
      </c>
      <c r="D28" s="6" t="n">
        <v>5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906</v>
      </c>
      <c r="D29" s="6" t="n">
        <v>6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907</v>
      </c>
      <c r="D30" s="6" t="n">
        <v>4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908</v>
      </c>
      <c r="D31" s="6" t="n">
        <v>3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909</v>
      </c>
      <c r="D32" s="6" t="n">
        <v>0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910</v>
      </c>
      <c r="D33" s="6" t="n">
        <v>4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911</v>
      </c>
      <c r="D34" s="6" t="n">
        <v>6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912</v>
      </c>
      <c r="D35" s="6" t="n">
        <v>3.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6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7.065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3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10-17T11:14:40Z</cp:lastPrinted>
  <dcterms:modified xsi:type="dcterms:W3CDTF">2015-01-19T08:27:02Z</dcterms:modified>
  <cp:revision>0</cp:revision>
  <dc:subject/>
  <dc:title/>
</cp:coreProperties>
</file>