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1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1/07/2014</t>
  </si>
  <si>
    <t xml:space="preserve">01.08.2014 г.</t>
  </si>
  <si>
    <t xml:space="preserve">02.08.2014 г.</t>
  </si>
  <si>
    <t xml:space="preserve">03.08.2014 г.</t>
  </si>
  <si>
    <t xml:space="preserve">04.08.2014 г.</t>
  </si>
  <si>
    <t xml:space="preserve">05.08.2014 г.</t>
  </si>
  <si>
    <t xml:space="preserve">06.08.2014 г.</t>
  </si>
  <si>
    <t xml:space="preserve">07.08.2014 г.</t>
  </si>
  <si>
    <t xml:space="preserve">08.08.2014 г.</t>
  </si>
  <si>
    <t xml:space="preserve">09.08.2014 г.</t>
  </si>
  <si>
    <t xml:space="preserve">10.08.2014 г.</t>
  </si>
  <si>
    <t xml:space="preserve">11.08.2014 г.</t>
  </si>
  <si>
    <t xml:space="preserve">12.08.2014 г.</t>
  </si>
  <si>
    <t xml:space="preserve">13.08.2014 г.</t>
  </si>
  <si>
    <t xml:space="preserve">14.08.2014 г.</t>
  </si>
  <si>
    <t xml:space="preserve">15.08.2014 г.</t>
  </si>
  <si>
    <t xml:space="preserve">16.08.2014 г.</t>
  </si>
  <si>
    <t xml:space="preserve">17.08.2014 г.</t>
  </si>
  <si>
    <t xml:space="preserve">18.08.2014 г.</t>
  </si>
  <si>
    <t xml:space="preserve">19.08.2014 г.</t>
  </si>
  <si>
    <t xml:space="preserve">20.08.2014 г.</t>
  </si>
  <si>
    <t xml:space="preserve">21.08.2014 г.</t>
  </si>
  <si>
    <t xml:space="preserve">22.08.2014 г.</t>
  </si>
  <si>
    <t xml:space="preserve">23.08.2014 г.</t>
  </si>
  <si>
    <t xml:space="preserve">24.08.2014 г.</t>
  </si>
  <si>
    <t xml:space="preserve">25.08.2014 г.</t>
  </si>
  <si>
    <t xml:space="preserve">26.08.2014 г.</t>
  </si>
  <si>
    <t xml:space="preserve">27.08.2014 г.</t>
  </si>
  <si>
    <t xml:space="preserve">28.08.2014 г.</t>
  </si>
  <si>
    <t xml:space="preserve">29.08.2014 г.</t>
  </si>
  <si>
    <t xml:space="preserve">30.08.2014 г.</t>
  </si>
  <si>
    <t xml:space="preserve">31.08.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913</v>
      </c>
      <c r="D6" s="6" t="n">
        <v>7.9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914</v>
      </c>
      <c r="D7" s="6" t="n">
        <v>8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915</v>
      </c>
      <c r="D8" s="6" t="n">
        <v>16.4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916</v>
      </c>
      <c r="D9" s="6" t="n">
        <v>11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917</v>
      </c>
      <c r="D10" s="6" t="n">
        <v>13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918</v>
      </c>
      <c r="D11" s="6" t="n">
        <v>15.5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919</v>
      </c>
      <c r="D12" s="6" t="n">
        <v>14.4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920</v>
      </c>
      <c r="D13" s="6" t="n">
        <v>8.3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921</v>
      </c>
      <c r="D14" s="6" t="n">
        <v>11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922</v>
      </c>
      <c r="D15" s="6" t="n">
        <v>9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923</v>
      </c>
      <c r="D16" s="6" t="n">
        <v>8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924</v>
      </c>
      <c r="D17" s="6" t="n">
        <v>6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925</v>
      </c>
      <c r="D18" s="6" t="n">
        <v>7.8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926</v>
      </c>
      <c r="D19" s="6" t="n">
        <v>10.4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927</v>
      </c>
      <c r="D20" s="6" t="n">
        <v>19.0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928</v>
      </c>
      <c r="D21" s="6" t="n">
        <v>32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929</v>
      </c>
      <c r="D22" s="6" t="n">
        <v>29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30</v>
      </c>
      <c r="D23" s="6" t="n">
        <v>13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31</v>
      </c>
      <c r="D24" s="6" t="n">
        <v>7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32</v>
      </c>
      <c r="D25" s="6" t="n">
        <v>7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33</v>
      </c>
      <c r="D26" s="6" t="n">
        <v>7.4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34</v>
      </c>
      <c r="D27" s="6" t="n">
        <v>6.0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35</v>
      </c>
      <c r="D28" s="6" t="n">
        <v>13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36</v>
      </c>
      <c r="D29" s="6" t="n">
        <v>4.5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3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3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3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4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41</v>
      </c>
      <c r="D34" s="6" t="n">
        <v>0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42</v>
      </c>
      <c r="D35" s="6" t="n">
        <v>0.2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943</v>
      </c>
      <c r="D36" s="6" t="n">
        <v>5.5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9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1.021481481481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 t="n">
        <v>13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 t="n">
        <v>12.6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 t="n">
        <v>13.1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 t="n">
        <v>15.6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 t="n">
        <v>8.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 t="n">
        <v>11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 t="n">
        <v>18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 t="n">
        <v>22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20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20.4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11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7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9.3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9.9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11.7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7.5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7.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17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13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49</v>
      </c>
      <c r="D26" s="6" t="n">
        <v>12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13.5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12.4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10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0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4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18.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13.3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16.1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851</v>
      </c>
      <c r="D36" s="6" t="n">
        <v>15.8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20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65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v>98.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50</v>
      </c>
      <c r="D6" s="6" t="n">
        <v>16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1</v>
      </c>
      <c r="D7" s="6" t="n">
        <v>13.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2</v>
      </c>
      <c r="D8" s="6" t="n">
        <v>10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3</v>
      </c>
      <c r="D9" s="6" t="n">
        <v>16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4</v>
      </c>
      <c r="D10" s="6" t="n">
        <v>21.3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5</v>
      </c>
      <c r="D11" s="6" t="n">
        <v>18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6</v>
      </c>
      <c r="D12" s="6" t="n">
        <v>19.1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7</v>
      </c>
      <c r="D13" s="6" t="n">
        <v>17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8</v>
      </c>
      <c r="D14" s="6" t="n">
        <v>14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9</v>
      </c>
      <c r="D15" s="6" t="n">
        <v>20.5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60</v>
      </c>
      <c r="D16" s="6" t="n">
        <v>19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1</v>
      </c>
      <c r="D17" s="6" t="n">
        <v>18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2</v>
      </c>
      <c r="D18" s="6" t="n">
        <v>15.0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3</v>
      </c>
      <c r="D19" s="6" t="n">
        <v>20.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4</v>
      </c>
      <c r="D20" s="6" t="n">
        <v>23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5</v>
      </c>
      <c r="D21" s="6" t="n">
        <v>2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6</v>
      </c>
      <c r="D22" s="6" t="n">
        <v>21.3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7</v>
      </c>
      <c r="D23" s="6" t="n">
        <v>13.4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8</v>
      </c>
      <c r="D24" s="6" t="n">
        <v>9.0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9</v>
      </c>
      <c r="D25" s="6" t="n">
        <v>9.9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70</v>
      </c>
      <c r="D26" s="6" t="n">
        <v>11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1</v>
      </c>
      <c r="D27" s="6" t="n">
        <v>14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2</v>
      </c>
      <c r="D28" s="6" t="n">
        <v>0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3</v>
      </c>
      <c r="D29" s="6" t="n">
        <v>15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4</v>
      </c>
      <c r="D30" s="6" t="n">
        <v>16.6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5</v>
      </c>
      <c r="D31" s="6" t="n">
        <v>14.7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6</v>
      </c>
      <c r="D32" s="6" t="n">
        <v>14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7</v>
      </c>
      <c r="D33" s="6" t="n">
        <v>15.0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8</v>
      </c>
      <c r="D34" s="6" t="n">
        <v>11.2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9</v>
      </c>
      <c r="D35" s="6" t="n">
        <v>12.9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80</v>
      </c>
      <c r="D36" s="6" t="n">
        <v>11.0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0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8.35390946502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83</v>
      </c>
      <c r="D6" s="6" t="n">
        <v>11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84</v>
      </c>
      <c r="D7" s="6" t="n">
        <v>14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85</v>
      </c>
      <c r="D8" s="6" t="n">
        <v>14.5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86</v>
      </c>
      <c r="D9" s="6" t="n">
        <v>5.6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87</v>
      </c>
      <c r="D10" s="6" t="n">
        <v>4.7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88</v>
      </c>
      <c r="D11" s="6" t="n">
        <v>7.6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89</v>
      </c>
      <c r="D12" s="6" t="n">
        <v>6.6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90</v>
      </c>
      <c r="D13" s="6" t="n">
        <v>11.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91</v>
      </c>
      <c r="D14" s="6" t="n">
        <v>17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92</v>
      </c>
      <c r="D15" s="6" t="n">
        <v>19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93</v>
      </c>
      <c r="D16" s="6" t="n">
        <v>18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94</v>
      </c>
      <c r="D17" s="6" t="n">
        <v>17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95</v>
      </c>
      <c r="D18" s="6" t="n">
        <v>15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96</v>
      </c>
      <c r="D19" s="6" t="n">
        <v>13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97</v>
      </c>
      <c r="D20" s="6" t="n">
        <v>12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98</v>
      </c>
      <c r="D21" s="6" t="n">
        <v>1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99</v>
      </c>
      <c r="D22" s="6" t="n">
        <v>6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00</v>
      </c>
      <c r="D23" s="6" t="n">
        <v>5.3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01</v>
      </c>
      <c r="D24" s="6" t="n">
        <v>12.4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02</v>
      </c>
      <c r="D25" s="6" t="n">
        <v>15.1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03</v>
      </c>
      <c r="D26" s="6" t="n">
        <v>1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04</v>
      </c>
      <c r="D27" s="6" t="n">
        <v>12.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05</v>
      </c>
      <c r="D28" s="6" t="n">
        <v>10.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06</v>
      </c>
      <c r="D29" s="6" t="n">
        <v>8.9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07</v>
      </c>
      <c r="D30" s="6" t="n">
        <v>8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08</v>
      </c>
      <c r="D31" s="6" t="n">
        <v>7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09</v>
      </c>
      <c r="D32" s="6" t="n">
        <v>7.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10</v>
      </c>
      <c r="D33" s="6" t="n">
        <v>2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11</v>
      </c>
      <c r="D34" s="6" t="n">
        <v>7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12</v>
      </c>
      <c r="D35" s="6" t="n">
        <v>8.9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0.99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8.53479853479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1-17T12:38:20Z</cp:lastPrinted>
  <dcterms:modified xsi:type="dcterms:W3CDTF">2014-11-17T12:38:24Z</dcterms:modified>
  <cp:revision>0</cp:revision>
  <dc:subject/>
  <dc:title/>
</cp:coreProperties>
</file>