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01`2014" sheetId="1" state="visible" r:id="rId2"/>
    <sheet name="02`2014" sheetId="2" state="visible" r:id="rId3"/>
    <sheet name="03`2014" sheetId="3" state="visible" r:id="rId4"/>
    <sheet name="04`2014" sheetId="4" state="visible" r:id="rId5"/>
    <sheet name="05`2014" sheetId="5" state="visible" r:id="rId6"/>
    <sheet name="06`2014" sheetId="6" state="visible" r:id="rId7"/>
    <sheet name="07`2014" sheetId="7" state="visible" r:id="rId8"/>
    <sheet name="08`2014" sheetId="8" state="visible" r:id="rId9"/>
    <sheet name="09`2014" sheetId="9" state="visible" r:id="rId10"/>
    <sheet name="10`2014" sheetId="10" state="visible" r:id="rId11"/>
    <sheet name="11`2014" sheetId="11" state="visible" r:id="rId12"/>
    <sheet name="12`20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52">
  <si>
    <t xml:space="preserve">2.1. ФПЧ 2.5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4г.</t>
  </si>
  <si>
    <t xml:space="preserve">02.01.2014г.</t>
  </si>
  <si>
    <t xml:space="preserve">03.01.2014г.</t>
  </si>
  <si>
    <t xml:space="preserve">04.01.2014г.</t>
  </si>
  <si>
    <t xml:space="preserve">05.01.2014г.</t>
  </si>
  <si>
    <t xml:space="preserve">06.01.2014г.</t>
  </si>
  <si>
    <t xml:space="preserve">07.01.2014г.</t>
  </si>
  <si>
    <t xml:space="preserve">08.01.2014г.</t>
  </si>
  <si>
    <t xml:space="preserve">09.01.2014г.</t>
  </si>
  <si>
    <t xml:space="preserve">10.01.2014г.</t>
  </si>
  <si>
    <t xml:space="preserve">11.01.2014г.</t>
  </si>
  <si>
    <t xml:space="preserve">12.01.2014г.</t>
  </si>
  <si>
    <t xml:space="preserve">13.01.2014г.</t>
  </si>
  <si>
    <t xml:space="preserve">14.01.2014г.</t>
  </si>
  <si>
    <t xml:space="preserve">15.01.2014г.</t>
  </si>
  <si>
    <t xml:space="preserve">16.01.2014г.</t>
  </si>
  <si>
    <t xml:space="preserve">17.01.2014г.</t>
  </si>
  <si>
    <t xml:space="preserve">18.01.2014г.</t>
  </si>
  <si>
    <t xml:space="preserve">19.01.2014г.</t>
  </si>
  <si>
    <t xml:space="preserve">20.01.2014г.</t>
  </si>
  <si>
    <t xml:space="preserve">21.01.2014г.</t>
  </si>
  <si>
    <t xml:space="preserve">22.01.2014г.</t>
  </si>
  <si>
    <t xml:space="preserve">23.01.2014г.</t>
  </si>
  <si>
    <t xml:space="preserve">24.01.2014г.</t>
  </si>
  <si>
    <t xml:space="preserve">25.01.2014г.</t>
  </si>
  <si>
    <t xml:space="preserve">26.01.2014г.</t>
  </si>
  <si>
    <t xml:space="preserve">27.01.2014г.</t>
  </si>
  <si>
    <t xml:space="preserve">28.01.2014г.</t>
  </si>
  <si>
    <t xml:space="preserve">29.01.2014г.</t>
  </si>
  <si>
    <t xml:space="preserve">30.01.2014г.</t>
  </si>
  <si>
    <t xml:space="preserve">31.01.2014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  <si>
    <t xml:space="preserve">2.1 ФПЧ2.5</t>
  </si>
  <si>
    <t xml:space="preserve">2.1. ФПЧ2.5</t>
  </si>
  <si>
    <t xml:space="preserve">21/07/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7.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4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4.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3.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0.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2.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1.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1.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0.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3.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4.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2.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2.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0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0.2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0.5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2.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2.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7.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0.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0.2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0.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0.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1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0.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1.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0.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2.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3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2.1433333333333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96.774193548387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4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3" colorId="64" zoomScale="100" zoomScaleNormal="100" zoomScalePageLayoutView="100" workbookViewId="0">
      <selection pane="topLeft" activeCell="V17" activeCellId="0" sqref="V1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1671</v>
      </c>
      <c r="S5" s="6" t="n">
        <v>2.2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1672</v>
      </c>
      <c r="S6" s="6" t="n">
        <v>2.5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1673</v>
      </c>
      <c r="S7" s="6" t="n">
        <v>4.5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1674</v>
      </c>
      <c r="S8" s="6" t="n">
        <v>3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1675</v>
      </c>
      <c r="S9" s="6" t="n">
        <v>4.5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1676</v>
      </c>
      <c r="S10" s="6" t="n">
        <v>2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1677</v>
      </c>
      <c r="S11" s="6" t="n">
        <v>2.3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1678</v>
      </c>
      <c r="S12" s="6" t="n">
        <v>0.2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1679</v>
      </c>
      <c r="S13" s="6" t="n">
        <v>0.6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1680</v>
      </c>
      <c r="S14" s="6" t="n">
        <v>0.67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1681</v>
      </c>
      <c r="S15" s="6" t="n">
        <v>1.6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1682</v>
      </c>
      <c r="S16" s="6" t="n">
        <v>1.3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1683</v>
      </c>
      <c r="S17" s="6" t="n">
        <v>0.2</v>
      </c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1684</v>
      </c>
      <c r="S18" s="6" t="n">
        <v>1.7</v>
      </c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1685</v>
      </c>
      <c r="S19" s="6" t="n">
        <v>3.9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1686</v>
      </c>
      <c r="S20" s="6" t="n">
        <v>0.29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1687</v>
      </c>
      <c r="S21" s="6" t="n">
        <v>0.8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1688</v>
      </c>
      <c r="S22" s="6" t="n">
        <v>21.5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1689</v>
      </c>
      <c r="S23" s="6" t="n">
        <v>4.6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1690</v>
      </c>
      <c r="S24" s="6" t="n">
        <v>0.9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1691</v>
      </c>
      <c r="S25" s="6" t="n">
        <v>2.3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1692</v>
      </c>
      <c r="S26" s="6" t="n">
        <v>4.9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1693</v>
      </c>
      <c r="S27" s="6" t="n">
        <v>1.2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1694</v>
      </c>
      <c r="S28" s="6" t="n">
        <v>0.9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1695</v>
      </c>
      <c r="S29" s="6" t="n">
        <v>3.2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1696</v>
      </c>
      <c r="S30" s="6" t="n">
        <v>5.3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1697</v>
      </c>
      <c r="S31" s="6" t="n">
        <v>4.5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1698</v>
      </c>
      <c r="S32" s="6" t="n">
        <v>4.8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8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4'!E37</f>
        <v>58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4'!E34</f>
        <v>1</v>
      </c>
      <c r="P37" s="12" t="s">
        <v>45</v>
      </c>
      <c r="Q37" s="10"/>
      <c r="R37" s="10"/>
      <c r="S37" s="10"/>
      <c r="T37" s="15" t="n">
        <f aca="false">COUNT(T5:T33)+'01`2014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3.08428571428571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59)*100</f>
        <v>98.3050847457627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35" right="0.809722222222222" top="0.509722222222222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699</v>
      </c>
      <c r="D6" s="6" t="n">
        <v>0.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00</v>
      </c>
      <c r="D7" s="6" t="n">
        <v>0.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01</v>
      </c>
      <c r="D8" s="6" t="n">
        <v>0.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02</v>
      </c>
      <c r="D9" s="6" t="n">
        <v>0.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03</v>
      </c>
      <c r="D10" s="6" t="n">
        <v>0.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04</v>
      </c>
      <c r="D11" s="6" t="n">
        <v>0.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05</v>
      </c>
      <c r="D12" s="6" t="n">
        <v>0.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06</v>
      </c>
      <c r="D13" s="6" t="n">
        <v>0.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07</v>
      </c>
      <c r="D14" s="6" t="n">
        <v>4.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08</v>
      </c>
      <c r="D15" s="6" t="n">
        <v>6.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09</v>
      </c>
      <c r="D16" s="6" t="n">
        <v>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10</v>
      </c>
      <c r="D17" s="6" t="n">
        <v>1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11</v>
      </c>
      <c r="D18" s="6" t="n">
        <v>1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12</v>
      </c>
      <c r="D19" s="6" t="n">
        <v>1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13</v>
      </c>
      <c r="D20" s="6" t="n">
        <v>1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14</v>
      </c>
      <c r="D21" s="6" t="n">
        <v>3.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15</v>
      </c>
      <c r="D22" s="6" t="n">
        <v>3.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16</v>
      </c>
      <c r="D23" s="6" t="n">
        <v>2.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17</v>
      </c>
      <c r="D24" s="6" t="n">
        <v>4.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18</v>
      </c>
      <c r="D25" s="6" t="n">
        <v>1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19</v>
      </c>
      <c r="D26" s="6" t="n">
        <v>3.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20</v>
      </c>
      <c r="D27" s="6" t="n">
        <v>4.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21</v>
      </c>
      <c r="D28" s="6" t="n">
        <v>5.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22</v>
      </c>
      <c r="D29" s="6" t="n">
        <v>6.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23</v>
      </c>
      <c r="D30" s="6" t="n">
        <v>1.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24</v>
      </c>
      <c r="D31" s="6" t="n">
        <v>0.4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25</v>
      </c>
      <c r="D32" s="6" t="n">
        <v>0.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26</v>
      </c>
      <c r="D33" s="6" t="n">
        <v>1.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27</v>
      </c>
      <c r="D34" s="6" t="n">
        <v>4.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28</v>
      </c>
      <c r="D35" s="6" t="n">
        <v>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729</v>
      </c>
      <c r="D36" s="6" t="n">
        <v>1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4'!T35+'03`2014'!E37</f>
        <v>89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4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4.65193548387097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0)*100</f>
        <v>98.88888888888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/>
    </row>
    <row r="4" customFormat="false" ht="18" hidden="false" customHeight="false" outlineLevel="0" collapsed="false">
      <c r="A4" s="4"/>
      <c r="B4" s="4"/>
      <c r="C4" s="4"/>
      <c r="D4" s="5" t="s">
        <v>6</v>
      </c>
      <c r="E4" s="5"/>
    </row>
    <row r="5" customFormat="false" ht="18" hidden="false" customHeight="false" outlineLevel="0" collapsed="false">
      <c r="A5" s="4"/>
      <c r="B5" s="4"/>
      <c r="C5" s="4"/>
      <c r="D5" s="5"/>
      <c r="E5" s="5"/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30</v>
      </c>
      <c r="D6" s="6" t="n">
        <v>2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31</v>
      </c>
      <c r="D7" s="6" t="n">
        <v>2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32</v>
      </c>
      <c r="D8" s="6" t="n">
        <v>4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33</v>
      </c>
      <c r="D9" s="6" t="n">
        <v>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34</v>
      </c>
      <c r="D10" s="6" t="n">
        <v>10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35</v>
      </c>
      <c r="D11" s="6" t="n">
        <v>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36</v>
      </c>
      <c r="D12" s="6" t="n">
        <v>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37</v>
      </c>
      <c r="D13" s="6" t="n">
        <v>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38</v>
      </c>
      <c r="D14" s="6" t="n">
        <v>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39</v>
      </c>
      <c r="D15" s="6" t="n">
        <v>3.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40</v>
      </c>
      <c r="D16" s="6" t="n">
        <v>2.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41</v>
      </c>
      <c r="D17" s="6" t="n">
        <v>3.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42</v>
      </c>
      <c r="D18" s="6" t="n">
        <v>4.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43</v>
      </c>
      <c r="D19" s="6" t="n">
        <v>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44</v>
      </c>
      <c r="D20" s="6" t="n">
        <v>6.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45</v>
      </c>
      <c r="D21" s="6" t="n">
        <v>2.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46</v>
      </c>
      <c r="D22" s="6" t="n">
        <v>0.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47</v>
      </c>
      <c r="D23" s="6" t="n">
        <v>0.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48</v>
      </c>
      <c r="D24" s="6" t="n">
        <v>0.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49</v>
      </c>
      <c r="D25" s="6" t="n">
        <v>2.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50</v>
      </c>
      <c r="D26" s="6" t="n">
        <v>3.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51</v>
      </c>
      <c r="D27" s="6" t="n">
        <v>7.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52</v>
      </c>
      <c r="D28" s="6" t="n">
        <v>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53</v>
      </c>
      <c r="D29" s="6" t="n">
        <v>7.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54</v>
      </c>
      <c r="D30" s="6" t="n">
        <v>1.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55</v>
      </c>
      <c r="D31" s="6" t="n">
        <v>7.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56</v>
      </c>
      <c r="D32" s="6" t="n">
        <v>1.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57</v>
      </c>
      <c r="D33" s="6" t="n">
        <v>0.5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58</v>
      </c>
      <c r="D34" s="6" t="n">
        <v>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59</v>
      </c>
      <c r="D35" s="6" t="n">
        <v>0.9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4'!E38+E36</f>
        <v>119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7.5246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0)*100</f>
        <v>99.1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9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/>
    </row>
    <row r="4" customFormat="false" ht="18" hidden="false" customHeight="false" outlineLevel="0" collapsed="false">
      <c r="A4" s="4"/>
      <c r="B4" s="4"/>
      <c r="C4" s="4"/>
      <c r="D4" s="5" t="s">
        <v>6</v>
      </c>
      <c r="E4" s="5"/>
    </row>
    <row r="5" customFormat="false" ht="18" hidden="false" customHeight="false" outlineLevel="0" collapsed="false">
      <c r="A5" s="4"/>
      <c r="B5" s="4"/>
      <c r="C5" s="4"/>
      <c r="D5" s="5"/>
      <c r="E5" s="5"/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60</v>
      </c>
      <c r="D6" s="6" t="n">
        <v>1.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61</v>
      </c>
      <c r="D7" s="6" t="n">
        <v>0.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62</v>
      </c>
      <c r="D8" s="6" t="n">
        <v>1.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63</v>
      </c>
      <c r="D9" s="6" t="n">
        <v>0.2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64</v>
      </c>
      <c r="D10" s="6" t="n">
        <v>0.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65</v>
      </c>
      <c r="D11" s="6" t="n">
        <v>4.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66</v>
      </c>
      <c r="D12" s="6" t="n">
        <v>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67</v>
      </c>
      <c r="D13" s="6" t="n">
        <v>4.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68</v>
      </c>
      <c r="D14" s="6" t="n">
        <v>7.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69</v>
      </c>
      <c r="D15" s="6" t="n">
        <v>5.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70</v>
      </c>
      <c r="D16" s="6" t="n">
        <v>4.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71</v>
      </c>
      <c r="D17" s="6" t="n">
        <v>4.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72</v>
      </c>
      <c r="D18" s="6" t="n">
        <v>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73</v>
      </c>
      <c r="D19" s="6" t="n">
        <v>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74</v>
      </c>
      <c r="D20" s="6" t="n">
        <v>0.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75</v>
      </c>
      <c r="D21" s="6" t="n">
        <v>2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76</v>
      </c>
      <c r="D22" s="6" t="n">
        <v>0.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77</v>
      </c>
      <c r="D23" s="6" t="n">
        <v>0.5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78</v>
      </c>
      <c r="D24" s="6" t="n">
        <v>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79</v>
      </c>
      <c r="D25" s="6" t="n">
        <v>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80</v>
      </c>
      <c r="D26" s="6" t="n">
        <v>5.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81</v>
      </c>
      <c r="D27" s="6" t="n">
        <v>5.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82</v>
      </c>
      <c r="D28" s="6" t="n">
        <v>7.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83</v>
      </c>
      <c r="D29" s="6" t="n">
        <v>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84</v>
      </c>
      <c r="D30" s="6" t="n">
        <v>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85</v>
      </c>
      <c r="D31" s="6" t="n">
        <v>6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86</v>
      </c>
      <c r="D32" s="6" t="n">
        <v>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87</v>
      </c>
      <c r="D33" s="6" t="n">
        <v>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88</v>
      </c>
      <c r="D34" s="6" t="n">
        <v>3.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89</v>
      </c>
      <c r="D35" s="6" t="n">
        <v>0.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790</v>
      </c>
      <c r="D36" s="6" t="n">
        <v>3.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4'!E37+E37</f>
        <v>15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3.87193548387097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1)*100</f>
        <v>99.337748344370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" activeCellId="0" sqref="A6:A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5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91</v>
      </c>
      <c r="D6" s="6" t="n">
        <v>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92</v>
      </c>
      <c r="D7" s="6" t="n">
        <v>3.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93</v>
      </c>
      <c r="D8" s="6" t="n">
        <v>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94</v>
      </c>
      <c r="D9" s="6" t="n">
        <v>3.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95</v>
      </c>
      <c r="D10" s="6" t="n">
        <v>2.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96</v>
      </c>
      <c r="D11" s="6" t="n">
        <v>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97</v>
      </c>
      <c r="D12" s="6" t="n">
        <v>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98</v>
      </c>
      <c r="D13" s="6" t="n">
        <v>6.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99</v>
      </c>
      <c r="D14" s="6" t="n">
        <v>1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800</v>
      </c>
      <c r="D15" s="6" t="n">
        <v>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801</v>
      </c>
      <c r="D16" s="6" t="n">
        <v>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802</v>
      </c>
      <c r="D17" s="6" t="n">
        <v>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803</v>
      </c>
      <c r="D18" s="6" t="n">
        <v>1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804</v>
      </c>
      <c r="D19" s="6" t="n">
        <v>10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805</v>
      </c>
      <c r="D20" s="6" t="n">
        <v>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806</v>
      </c>
      <c r="D21" s="6" t="n">
        <v>7.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807</v>
      </c>
      <c r="D22" s="6" t="n">
        <v>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808</v>
      </c>
      <c r="D23" s="6" t="n">
        <v>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809</v>
      </c>
      <c r="D24" s="6" t="n">
        <v>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810</v>
      </c>
      <c r="D25" s="6" t="n">
        <v>1.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811</v>
      </c>
      <c r="D26" s="6" t="n">
        <v>5.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812</v>
      </c>
      <c r="D27" s="6" t="n">
        <v>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813</v>
      </c>
      <c r="D28" s="6" t="n">
        <v>3.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814</v>
      </c>
      <c r="D29" s="6" t="n">
        <v>6.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815</v>
      </c>
      <c r="D30" s="6" t="n">
        <v>4.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816</v>
      </c>
      <c r="D31" s="6" t="n">
        <v>1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817</v>
      </c>
      <c r="D32" s="6" t="n">
        <v>1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818</v>
      </c>
      <c r="D33" s="6" t="n">
        <v>5.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819</v>
      </c>
      <c r="D34" s="6" t="n">
        <v>7.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82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29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4'!E38</f>
        <v>179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6.69310344827586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1)*100</f>
        <v>98.895027624309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82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822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823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824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82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82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827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828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829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830</v>
      </c>
      <c r="D15" s="6" t="n">
        <v>1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831</v>
      </c>
      <c r="D16" s="6" t="n">
        <v>4.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832</v>
      </c>
      <c r="D17" s="6" t="n">
        <v>4.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833</v>
      </c>
      <c r="D18" s="6" t="n">
        <v>4.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834</v>
      </c>
      <c r="D19" s="6" t="n">
        <v>4.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835</v>
      </c>
      <c r="D20" s="6" t="n">
        <v>5.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836</v>
      </c>
      <c r="D21" s="6" t="n">
        <v>2.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837</v>
      </c>
      <c r="D22" s="6" t="n">
        <v>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838</v>
      </c>
      <c r="D23" s="6" t="n">
        <v>1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839</v>
      </c>
      <c r="D24" s="6" t="n">
        <v>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840</v>
      </c>
      <c r="D25" s="6" t="n">
        <v>6.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s">
        <v>51</v>
      </c>
      <c r="D26" s="6" t="n">
        <v>6.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842</v>
      </c>
      <c r="D27" s="6" t="n">
        <v>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843</v>
      </c>
      <c r="D28" s="6" t="n">
        <v>3.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844</v>
      </c>
      <c r="D29" s="6" t="n">
        <v>4.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845</v>
      </c>
      <c r="D30" s="6" t="n">
        <v>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846</v>
      </c>
      <c r="D31" s="6" t="n">
        <v>1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847</v>
      </c>
      <c r="D32" s="6" t="n">
        <v>1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848</v>
      </c>
      <c r="D33" s="6" t="n">
        <v>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849</v>
      </c>
      <c r="D34" s="6" t="n">
        <v>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850</v>
      </c>
      <c r="D35" s="6" t="n">
        <v>7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1851</v>
      </c>
      <c r="D36" s="6" t="n">
        <v>11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2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v>20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6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7.48636363636364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2)*100</f>
        <v>94.81132075471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6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9" activeCellId="0" sqref="G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852</v>
      </c>
      <c r="D6" s="6" t="n">
        <v>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853</v>
      </c>
      <c r="D7" s="6" t="n">
        <v>4.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854</v>
      </c>
      <c r="D8" s="6" t="n">
        <v>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855</v>
      </c>
      <c r="D9" s="6" t="n">
        <v>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856</v>
      </c>
      <c r="D10" s="6" t="n">
        <v>10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857</v>
      </c>
      <c r="D11" s="6" t="n">
        <v>1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858</v>
      </c>
      <c r="D12" s="6" t="n">
        <v>1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859</v>
      </c>
      <c r="D13" s="6" t="n">
        <v>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860</v>
      </c>
      <c r="D14" s="6" t="n">
        <v>1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861</v>
      </c>
      <c r="D15" s="6" t="n">
        <v>1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862</v>
      </c>
      <c r="D16" s="6" t="n">
        <v>1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863</v>
      </c>
      <c r="D17" s="6" t="n">
        <v>6.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864</v>
      </c>
      <c r="D18" s="6" t="n">
        <v>1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865</v>
      </c>
      <c r="D19" s="6" t="n">
        <v>1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866</v>
      </c>
      <c r="D20" s="6" t="n">
        <v>1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867</v>
      </c>
      <c r="D21" s="6" t="n">
        <v>1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868</v>
      </c>
      <c r="D22" s="6" t="n">
        <v>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869</v>
      </c>
      <c r="D23" s="6" t="n">
        <v>5.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870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871</v>
      </c>
      <c r="D25" s="6" t="n">
        <v>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872</v>
      </c>
      <c r="D26" s="6" t="n">
        <v>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873</v>
      </c>
      <c r="D27" s="6" t="n">
        <v>1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874</v>
      </c>
      <c r="D28" s="6" t="n">
        <v>1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875</v>
      </c>
      <c r="D29" s="6" t="n">
        <v>1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876</v>
      </c>
      <c r="D30" s="6" t="n">
        <v>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877</v>
      </c>
      <c r="D31" s="6" t="n">
        <v>1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878</v>
      </c>
      <c r="D32" s="6" t="n">
        <v>10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879</v>
      </c>
      <c r="D33" s="6" t="n">
        <v>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880</v>
      </c>
      <c r="D34" s="6" t="n">
        <v>10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881</v>
      </c>
      <c r="D35" s="6" t="n">
        <v>6.7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1882</v>
      </c>
      <c r="D36" s="6" t="n">
        <v>4.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v>23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7`2014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10.4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43)*100</f>
        <v>95.061728395061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883</v>
      </c>
      <c r="D6" s="6" t="n">
        <v>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884</v>
      </c>
      <c r="D7" s="6" t="n">
        <v>10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885</v>
      </c>
      <c r="D8" s="6" t="n">
        <v>0.5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886</v>
      </c>
      <c r="D9" s="6" t="n">
        <v>0.5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887</v>
      </c>
      <c r="D10" s="6" t="n">
        <v>4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888</v>
      </c>
      <c r="D11" s="6" t="n">
        <v>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889</v>
      </c>
      <c r="D12" s="6" t="n">
        <v>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890</v>
      </c>
      <c r="D13" s="6" t="n">
        <v>1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891</v>
      </c>
      <c r="D14" s="6" t="n">
        <v>1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892</v>
      </c>
      <c r="D15" s="6" t="n">
        <v>1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893</v>
      </c>
      <c r="D16" s="6" t="n">
        <v>1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894</v>
      </c>
      <c r="D17" s="6" t="n">
        <v>1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895</v>
      </c>
      <c r="D18" s="6" t="n">
        <v>10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896</v>
      </c>
      <c r="D19" s="6" t="n">
        <v>10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897</v>
      </c>
      <c r="D20" s="6" t="n">
        <v>5.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898</v>
      </c>
      <c r="D21" s="6" t="n">
        <v>2.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899</v>
      </c>
      <c r="D22" s="6" t="n">
        <v>3.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900</v>
      </c>
      <c r="D23" s="6" t="n">
        <v>10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901</v>
      </c>
      <c r="D24" s="6" t="n">
        <v>1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902</v>
      </c>
      <c r="D25" s="6" t="n">
        <v>1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903</v>
      </c>
      <c r="D26" s="6" t="n">
        <v>6.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904</v>
      </c>
      <c r="D27" s="6" t="n">
        <v>4.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905</v>
      </c>
      <c r="D28" s="6" t="n">
        <v>5.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906</v>
      </c>
      <c r="D29" s="6" t="n">
        <v>6.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907</v>
      </c>
      <c r="D30" s="6" t="n">
        <v>4.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908</v>
      </c>
      <c r="D31" s="6" t="n">
        <v>3.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909</v>
      </c>
      <c r="D32" s="6" t="n">
        <v>0.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910</v>
      </c>
      <c r="D33" s="6" t="n">
        <v>4.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911</v>
      </c>
      <c r="D34" s="6" t="n">
        <v>6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912</v>
      </c>
      <c r="D35" s="6" t="n">
        <v>3.4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v>26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7.0653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273)*100</f>
        <v>95.60439560439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4-10-17T11:14:40Z</cp:lastPrinted>
  <dcterms:modified xsi:type="dcterms:W3CDTF">2014-10-20T09:52:04Z</dcterms:modified>
  <cp:revision>0</cp:revision>
  <dc:subject/>
  <dc:title/>
</cp:coreProperties>
</file>