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01`2014" sheetId="1" state="visible" r:id="rId2"/>
    <sheet name="02`2014" sheetId="2" state="visible" r:id="rId3"/>
    <sheet name="03`2014" sheetId="3" state="visible" r:id="rId4"/>
    <sheet name="04`2014" sheetId="4" state="visible" r:id="rId5"/>
    <sheet name="05`2014" sheetId="5" state="visible" r:id="rId6"/>
    <sheet name="06`2014" sheetId="6" state="visible" r:id="rId7"/>
    <sheet name="07`2014" sheetId="7" state="visible" r:id="rId8"/>
    <sheet name="08`2014" sheetId="8" state="visible" r:id="rId9"/>
    <sheet name="09`2014" sheetId="9" state="visible" r:id="rId10"/>
    <sheet name="10`2014" sheetId="10" state="visible" r:id="rId11"/>
    <sheet name="11.2014" sheetId="11" state="visible" r:id="rId12"/>
    <sheet name="12`20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81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4г.</t>
  </si>
  <si>
    <t xml:space="preserve">02.01.2014г.</t>
  </si>
  <si>
    <t xml:space="preserve">03.01.2014г.</t>
  </si>
  <si>
    <t xml:space="preserve">04.01.2014г.</t>
  </si>
  <si>
    <t xml:space="preserve">05.01.2014г.</t>
  </si>
  <si>
    <t xml:space="preserve">06.01.2014г.</t>
  </si>
  <si>
    <t xml:space="preserve">07.01.2014г.</t>
  </si>
  <si>
    <t xml:space="preserve">08.01.2014г.</t>
  </si>
  <si>
    <t xml:space="preserve">09.01.2014г.</t>
  </si>
  <si>
    <t xml:space="preserve">10.01.2014г.</t>
  </si>
  <si>
    <t xml:space="preserve">11.01.2014г.</t>
  </si>
  <si>
    <t xml:space="preserve">12.01.2014г.</t>
  </si>
  <si>
    <t xml:space="preserve">13.01.2014г.</t>
  </si>
  <si>
    <t xml:space="preserve">14.01.2014г.</t>
  </si>
  <si>
    <t xml:space="preserve">15.01.2014г.</t>
  </si>
  <si>
    <t xml:space="preserve">16.01.2014г.</t>
  </si>
  <si>
    <t xml:space="preserve">17.01.2014г.</t>
  </si>
  <si>
    <t xml:space="preserve">18.01.2014г.</t>
  </si>
  <si>
    <t xml:space="preserve">19.01.2014г.</t>
  </si>
  <si>
    <t xml:space="preserve">20.01.2014г.</t>
  </si>
  <si>
    <t xml:space="preserve">21.01.2014г.</t>
  </si>
  <si>
    <t xml:space="preserve">22.01.2014г.</t>
  </si>
  <si>
    <t xml:space="preserve">23.01.2014г.</t>
  </si>
  <si>
    <t xml:space="preserve">24.01.2014г.</t>
  </si>
  <si>
    <t xml:space="preserve">25.01.2014г.</t>
  </si>
  <si>
    <t xml:space="preserve">26.01.2014г.</t>
  </si>
  <si>
    <t xml:space="preserve">27.01.2014г.</t>
  </si>
  <si>
    <t xml:space="preserve">28.01.2014г.</t>
  </si>
  <si>
    <t xml:space="preserve">29.01.2014г.</t>
  </si>
  <si>
    <t xml:space="preserve">30.01.2014г.</t>
  </si>
  <si>
    <t xml:space="preserve">31.01.2014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  <si>
    <t xml:space="preserve">21/07/2014</t>
  </si>
  <si>
    <t xml:space="preserve">01.08.2014 г.</t>
  </si>
  <si>
    <t xml:space="preserve">02.08.2014 г.</t>
  </si>
  <si>
    <t xml:space="preserve">03.08.2014 г.</t>
  </si>
  <si>
    <t xml:space="preserve">04.08.2014 г.</t>
  </si>
  <si>
    <t xml:space="preserve">05.08.2014 г.</t>
  </si>
  <si>
    <t xml:space="preserve">06.08.2014 г.</t>
  </si>
  <si>
    <t xml:space="preserve">07.08.2014 г.</t>
  </si>
  <si>
    <t xml:space="preserve">08.08.2014 г.</t>
  </si>
  <si>
    <t xml:space="preserve">09.08.2014 г.</t>
  </si>
  <si>
    <t xml:space="preserve">10.08.2014 г.</t>
  </si>
  <si>
    <t xml:space="preserve">11.08.2014 г.</t>
  </si>
  <si>
    <t xml:space="preserve">12.08.2014 г.</t>
  </si>
  <si>
    <t xml:space="preserve">13.08.2014 г.</t>
  </si>
  <si>
    <t xml:space="preserve">14.08.2014 г.</t>
  </si>
  <si>
    <t xml:space="preserve">15.08.2014 г.</t>
  </si>
  <si>
    <t xml:space="preserve">16.08.2014 г.</t>
  </si>
  <si>
    <t xml:space="preserve">17.08.2014 г.</t>
  </si>
  <si>
    <t xml:space="preserve">18.08.2014 г.</t>
  </si>
  <si>
    <t xml:space="preserve">19.08.2014 г.</t>
  </si>
  <si>
    <t xml:space="preserve">20.08.2014 г.</t>
  </si>
  <si>
    <t xml:space="preserve">21.08.2014 г.</t>
  </si>
  <si>
    <t xml:space="preserve">22.08.2014 г.</t>
  </si>
  <si>
    <t xml:space="preserve">23.08.2014 г.</t>
  </si>
  <si>
    <t xml:space="preserve">24.08.2014 г.</t>
  </si>
  <si>
    <t xml:space="preserve">25.08.2014 г.</t>
  </si>
  <si>
    <t xml:space="preserve">26.08.2014 г.</t>
  </si>
  <si>
    <t xml:space="preserve">27.08.2014 г.</t>
  </si>
  <si>
    <t xml:space="preserve">28.08.2014 г.</t>
  </si>
  <si>
    <t xml:space="preserve">29.08.2014 г.</t>
  </si>
  <si>
    <t xml:space="preserve">30.08.2014 г.</t>
  </si>
  <si>
    <t xml:space="preserve">31.08.201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2" activeCellId="0" sqref="B5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 t="n">
        <v>14.5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14.4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8.7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7.8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 t="n">
        <v>6.2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 t="n">
        <v>4.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5.2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3.6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1.9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3.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2.4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 t="n">
        <v>4.9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 t="n">
        <v>7.5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5.3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4.3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3.7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3.0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2.5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3.8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2.7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14.4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23.0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5.1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4.7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5.5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2.4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35.2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8.4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4.4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29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7.3965517241379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93.54838709677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1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2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2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2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2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2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2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2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2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3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3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3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3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3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3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3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3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3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3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4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4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4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4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4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4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4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847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/>
      <c r="B6" s="6" t="s">
        <v>10</v>
      </c>
      <c r="C6" s="7" t="n">
        <v>4087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/>
      <c r="B7" s="6" t="s">
        <v>10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/>
      <c r="B8" s="6" t="s">
        <v>10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/>
      <c r="B9" s="6" t="s">
        <v>10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/>
      <c r="B10" s="6" t="s">
        <v>10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/>
      <c r="B11" s="6" t="s">
        <v>10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/>
      <c r="B12" s="6" t="s">
        <v>10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/>
      <c r="B13" s="6" t="s">
        <v>10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/>
      <c r="B14" s="6" t="s">
        <v>10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/>
      <c r="B15" s="6" t="s">
        <v>10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/>
      <c r="B16" s="6" t="s">
        <v>10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/>
      <c r="B17" s="6" t="s">
        <v>10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/>
      <c r="B18" s="6" t="s">
        <v>10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/>
      <c r="B19" s="6" t="s">
        <v>10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/>
      <c r="B20" s="6" t="s">
        <v>10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/>
      <c r="B21" s="6" t="s">
        <v>10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/>
      <c r="B22" s="6" t="s">
        <v>10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/>
      <c r="B23" s="6" t="s">
        <v>10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/>
      <c r="B24" s="6" t="s">
        <v>10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/>
      <c r="B25" s="6" t="s">
        <v>10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/>
      <c r="B26" s="6" t="s">
        <v>10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/>
      <c r="B27" s="6" t="s">
        <v>10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/>
      <c r="B28" s="6" t="s">
        <v>10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/>
      <c r="B29" s="6" t="s">
        <v>10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/>
      <c r="B30" s="6" t="s">
        <v>10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/>
      <c r="B31" s="6" t="s">
        <v>10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/>
      <c r="B32" s="6" t="s">
        <v>10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/>
      <c r="B33" s="6" t="s">
        <v>10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/>
      <c r="B34" s="6" t="s">
        <v>10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/>
      <c r="B35" s="6" t="s">
        <v>10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/>
      <c r="B36" s="6" t="s">
        <v>10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.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0" colorId="64" zoomScale="100" zoomScaleNormal="100" zoomScalePageLayoutView="100" workbookViewId="0">
      <selection pane="topLeft" activeCell="T39" activeCellId="0" sqref="T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48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1671</v>
      </c>
      <c r="S5" s="6" t="n">
        <v>4.32</v>
      </c>
      <c r="T5" s="14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1672</v>
      </c>
      <c r="S6" s="6" t="n">
        <v>3.34</v>
      </c>
      <c r="T6" s="14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1673</v>
      </c>
      <c r="S7" s="6" t="n">
        <v>5.16</v>
      </c>
      <c r="T7" s="14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1674</v>
      </c>
      <c r="S8" s="6" t="n">
        <v>4.32</v>
      </c>
      <c r="T8" s="14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1675</v>
      </c>
      <c r="S9" s="6" t="n">
        <v>4.13</v>
      </c>
      <c r="T9" s="14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1676</v>
      </c>
      <c r="S10" s="6" t="n">
        <v>6.72</v>
      </c>
      <c r="T10" s="14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1677</v>
      </c>
      <c r="S11" s="6" t="n">
        <v>5.67</v>
      </c>
      <c r="T11" s="14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1678</v>
      </c>
      <c r="S12" s="6" t="n">
        <v>4.49</v>
      </c>
      <c r="T12" s="14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1679</v>
      </c>
      <c r="S13" s="6" t="n">
        <v>3.94</v>
      </c>
      <c r="T13" s="14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1680</v>
      </c>
      <c r="S14" s="6" t="n">
        <v>5.1</v>
      </c>
      <c r="T14" s="14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1681</v>
      </c>
      <c r="S15" s="6" t="n">
        <v>3.88</v>
      </c>
      <c r="T15" s="14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1682</v>
      </c>
      <c r="S16" s="6" t="n">
        <v>7.06</v>
      </c>
      <c r="T16" s="14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1683</v>
      </c>
      <c r="S17" s="6"/>
      <c r="T17" s="14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1684</v>
      </c>
      <c r="S18" s="6"/>
      <c r="T18" s="14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1685</v>
      </c>
      <c r="S19" s="6" t="n">
        <v>6.12</v>
      </c>
      <c r="T19" s="14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1686</v>
      </c>
      <c r="S20" s="6" t="n">
        <v>8.87</v>
      </c>
      <c r="T20" s="14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1687</v>
      </c>
      <c r="S21" s="6" t="n">
        <v>6.12</v>
      </c>
      <c r="T21" s="14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1688</v>
      </c>
      <c r="S22" s="6" t="n">
        <v>7.6</v>
      </c>
      <c r="T22" s="14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1689</v>
      </c>
      <c r="S23" s="6" t="n">
        <v>27.51</v>
      </c>
      <c r="T23" s="14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1690</v>
      </c>
      <c r="S24" s="6" t="n">
        <v>22.72</v>
      </c>
      <c r="T24" s="14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1691</v>
      </c>
      <c r="S25" s="6" t="n">
        <v>7.25</v>
      </c>
      <c r="T25" s="14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1692</v>
      </c>
      <c r="S26" s="6" t="n">
        <v>7.74</v>
      </c>
      <c r="T26" s="14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1693</v>
      </c>
      <c r="S27" s="6" t="n">
        <v>10.83</v>
      </c>
      <c r="T27" s="14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1694</v>
      </c>
      <c r="S28" s="6" t="n">
        <v>7.35</v>
      </c>
      <c r="T28" s="14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1695</v>
      </c>
      <c r="S29" s="6" t="n">
        <v>3.19</v>
      </c>
      <c r="T29" s="14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1696</v>
      </c>
      <c r="S30" s="6" t="n">
        <v>7.95</v>
      </c>
      <c r="T30" s="14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1697</v>
      </c>
      <c r="S31" s="6" t="n">
        <v>13.36</v>
      </c>
      <c r="T31" s="14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1698</v>
      </c>
      <c r="S32" s="6" t="n">
        <v>11.65</v>
      </c>
      <c r="T32" s="14"/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5" t="n">
        <f aca="false">COUNT(S5:S33)</f>
        <v>26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5" t="n">
        <f aca="false">T34+'01`2014'!E37</f>
        <v>55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5" t="n">
        <f aca="false">COUNT(T5:T33)</f>
        <v>0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4'!E34</f>
        <v>1</v>
      </c>
      <c r="P37" s="12" t="s">
        <v>45</v>
      </c>
      <c r="Q37" s="10"/>
      <c r="R37" s="10"/>
      <c r="S37" s="10"/>
      <c r="T37" s="15" t="n">
        <f aca="false">COUNT(T5:T33)+'01`2014'!E40</f>
        <v>0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5:S33)</f>
        <v>7.93807692307692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3" t="n">
        <f aca="false">(T35/59)*100</f>
        <v>93.2203389830508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4" activeCellId="0" sqref="H3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699</v>
      </c>
      <c r="D6" s="6" t="n">
        <v>12.4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00</v>
      </c>
      <c r="D7" s="6" t="n">
        <v>5.7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01</v>
      </c>
      <c r="D8" s="6" t="n">
        <v>2.7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02</v>
      </c>
      <c r="D9" s="6" t="n">
        <v>2.4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03</v>
      </c>
      <c r="D10" s="6" t="n">
        <v>2.6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04</v>
      </c>
      <c r="D11" s="6" t="n">
        <v>3.7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05</v>
      </c>
      <c r="D12" s="6" t="n">
        <v>2.0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06</v>
      </c>
      <c r="D13" s="6" t="n">
        <v>4.0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07</v>
      </c>
      <c r="D14" s="6" t="n">
        <v>3.9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08</v>
      </c>
      <c r="D15" s="6" t="n">
        <v>9.1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09</v>
      </c>
      <c r="D16" s="6" t="n">
        <v>6.7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10</v>
      </c>
      <c r="D17" s="6" t="n">
        <v>8.0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11</v>
      </c>
      <c r="D18" s="6" t="n">
        <v>16.2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12</v>
      </c>
      <c r="D19" s="6" t="n">
        <v>16.0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13</v>
      </c>
      <c r="D20" s="6" t="n">
        <v>16.6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14</v>
      </c>
      <c r="D21" s="6" t="n">
        <v>16.4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15</v>
      </c>
      <c r="D22" s="6" t="n">
        <v>10.8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16</v>
      </c>
      <c r="D23" s="6" t="n">
        <v>6.7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17</v>
      </c>
      <c r="D24" s="6" t="n">
        <v>6.5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18</v>
      </c>
      <c r="D25" s="6" t="n">
        <v>8.4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19</v>
      </c>
      <c r="D26" s="6" t="n">
        <v>7.3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20</v>
      </c>
      <c r="D27" s="6" t="n">
        <v>8.6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21</v>
      </c>
      <c r="D28" s="6" t="n">
        <v>9.8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22</v>
      </c>
      <c r="D29" s="6" t="n">
        <v>11.0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23</v>
      </c>
      <c r="D30" s="6" t="n">
        <v>15.0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24</v>
      </c>
      <c r="D31" s="6" t="n">
        <v>8.3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25</v>
      </c>
      <c r="D32" s="6" t="n">
        <v>6.7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26</v>
      </c>
      <c r="D33" s="6" t="n">
        <v>17.4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27</v>
      </c>
      <c r="D34" s="6" t="n">
        <v>8.8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28</v>
      </c>
      <c r="D35" s="6" t="n">
        <v>11.2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729</v>
      </c>
      <c r="D36" s="6" t="n">
        <v>14.4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4'!T35+'03`2014'!E37</f>
        <v>8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4'!T37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9.05354838709678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0)*100</f>
        <v>95.55555555555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730</v>
      </c>
      <c r="D6" s="6" t="n">
        <v>16.6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31</v>
      </c>
      <c r="D7" s="6" t="n">
        <v>17.1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32</v>
      </c>
      <c r="D8" s="6" t="n">
        <v>17.9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33</v>
      </c>
      <c r="D9" s="6" t="n">
        <v>19.4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34</v>
      </c>
      <c r="D10" s="6" t="n">
        <v>14.1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35</v>
      </c>
      <c r="D11" s="6" t="n">
        <v>22.0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36</v>
      </c>
      <c r="D12" s="6" t="n">
        <v>16.4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37</v>
      </c>
      <c r="D13" s="6" t="n">
        <v>17.4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38</v>
      </c>
      <c r="D14" s="6" t="n">
        <v>17.9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39</v>
      </c>
      <c r="D15" s="6" t="n">
        <v>12.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40</v>
      </c>
      <c r="D16" s="6" t="n">
        <v>6.4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41</v>
      </c>
      <c r="D17" s="6" t="n">
        <v>6.4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42</v>
      </c>
      <c r="D18" s="6" t="n">
        <v>6.7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43</v>
      </c>
      <c r="D19" s="6" t="n">
        <v>7.4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44</v>
      </c>
      <c r="D20" s="6" t="n">
        <v>10.5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45</v>
      </c>
      <c r="D21" s="6" t="n">
        <v>10.0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46</v>
      </c>
      <c r="D22" s="6" t="n">
        <v>6.3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47</v>
      </c>
      <c r="D23" s="6" t="n">
        <v>2.5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48</v>
      </c>
      <c r="D24" s="6" t="n">
        <v>2.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49</v>
      </c>
      <c r="D25" s="6" t="n">
        <v>3.2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50</v>
      </c>
      <c r="D26" s="6" t="n">
        <v>5.6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51</v>
      </c>
      <c r="D27" s="6" t="n">
        <v>6.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52</v>
      </c>
      <c r="D28" s="6" t="n">
        <v>16.0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53</v>
      </c>
      <c r="D29" s="6" t="n">
        <v>19.2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54</v>
      </c>
      <c r="D30" s="6" t="n">
        <v>24.7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55</v>
      </c>
      <c r="D31" s="6" t="n">
        <v>8.3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56</v>
      </c>
      <c r="D32" s="6" t="n">
        <v>10.2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57</v>
      </c>
      <c r="D33" s="6" t="n">
        <v>12.0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58</v>
      </c>
      <c r="D34" s="6" t="n">
        <v>4.6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59</v>
      </c>
      <c r="D35" s="6" t="n">
        <v>9.8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4'!E38+E36</f>
        <v>116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1.729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0)*100</f>
        <v>96.6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4" activeCellId="0" sqref="G3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760</v>
      </c>
      <c r="D6" s="6" t="n">
        <v>2.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61</v>
      </c>
      <c r="D7" s="6" t="n">
        <v>5.6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62</v>
      </c>
      <c r="D8" s="6" t="n">
        <v>4.5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63</v>
      </c>
      <c r="D9" s="6" t="n">
        <v>4.4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64</v>
      </c>
      <c r="D10" s="6" t="n">
        <v>6.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65</v>
      </c>
      <c r="D11" s="6" t="n">
        <v>4.1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66</v>
      </c>
      <c r="D12" s="6" t="n">
        <v>4.3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67</v>
      </c>
      <c r="D13" s="6" t="n">
        <v>10.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68</v>
      </c>
      <c r="D14" s="6" t="n">
        <v>9.5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69</v>
      </c>
      <c r="D15" s="6" t="n">
        <v>11.3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70</v>
      </c>
      <c r="D16" s="6" t="n">
        <v>9.7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71</v>
      </c>
      <c r="D17" s="6" t="n">
        <v>7.3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72</v>
      </c>
      <c r="D18" s="6" t="n">
        <v>9.2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73</v>
      </c>
      <c r="D19" s="6" t="n">
        <v>11.5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74</v>
      </c>
      <c r="D20" s="6" t="n">
        <v>8.9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75</v>
      </c>
      <c r="D21" s="6" t="n">
        <v>2.5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76</v>
      </c>
      <c r="D22" s="6" t="n">
        <v>4.0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77</v>
      </c>
      <c r="D23" s="6" t="n">
        <v>2.4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78</v>
      </c>
      <c r="D24" s="6" t="n">
        <v>3.8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79</v>
      </c>
      <c r="D25" s="6" t="n">
        <v>6.1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80</v>
      </c>
      <c r="D26" s="6" t="n">
        <v>7.3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81</v>
      </c>
      <c r="D27" s="6" t="n">
        <v>9.7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82</v>
      </c>
      <c r="D28" s="6" t="n">
        <v>15.0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83</v>
      </c>
      <c r="D29" s="6" t="n">
        <v>18.3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84</v>
      </c>
      <c r="D30" s="6" t="n">
        <v>17.5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85</v>
      </c>
      <c r="D31" s="6" t="n">
        <v>14.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86</v>
      </c>
      <c r="D32" s="6" t="n">
        <v>12.4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87</v>
      </c>
      <c r="D33" s="6" t="n">
        <v>8.5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88</v>
      </c>
      <c r="D34" s="6" t="n">
        <v>14.9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89</v>
      </c>
      <c r="D35" s="6" t="n">
        <v>12.0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790</v>
      </c>
      <c r="D36" s="6" t="n">
        <v>3.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4'!E37+E37</f>
        <v>147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8.5022580645161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1)*100</f>
        <v>97.350993377483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791</v>
      </c>
      <c r="D6" s="6" t="n">
        <v>6.1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92</v>
      </c>
      <c r="D7" s="6" t="n">
        <v>5.3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93</v>
      </c>
      <c r="D8" s="6" t="n">
        <v>5.0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94</v>
      </c>
      <c r="D9" s="6" t="n">
        <v>7.9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95</v>
      </c>
      <c r="D10" s="6" t="n">
        <v>7.3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96</v>
      </c>
      <c r="D11" s="6" t="n">
        <v>5.8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97</v>
      </c>
      <c r="D12" s="6" t="n">
        <v>9.5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98</v>
      </c>
      <c r="D13" s="6" t="n">
        <v>12.1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99</v>
      </c>
      <c r="D14" s="6" t="n">
        <v>12.9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800</v>
      </c>
      <c r="D15" s="6" t="n">
        <v>14.5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801</v>
      </c>
      <c r="D16" s="6" t="n">
        <v>14.1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802</v>
      </c>
      <c r="D17" s="6" t="n">
        <v>13.9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803</v>
      </c>
      <c r="D18" s="6" t="n">
        <v>13.2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804</v>
      </c>
      <c r="D19" s="6" t="n">
        <v>15.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805</v>
      </c>
      <c r="D20" s="6" t="n">
        <v>13.3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806</v>
      </c>
      <c r="D21" s="6" t="n">
        <v>9.2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807</v>
      </c>
      <c r="D22" s="6" t="n">
        <v>10.7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808</v>
      </c>
      <c r="D23" s="6" t="n">
        <v>10.8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809</v>
      </c>
      <c r="D24" s="6" t="n">
        <v>11.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810</v>
      </c>
      <c r="D25" s="6" t="n">
        <v>9.0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811</v>
      </c>
      <c r="D26" s="6" t="n">
        <v>5.1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812</v>
      </c>
      <c r="D27" s="6" t="n">
        <v>7.6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813</v>
      </c>
      <c r="D28" s="6" t="n">
        <v>6.5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814</v>
      </c>
      <c r="D29" s="6" t="n">
        <v>8.4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815</v>
      </c>
      <c r="D30" s="6" t="n">
        <v>10.8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816</v>
      </c>
      <c r="D31" s="6" t="n">
        <v>24.8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817</v>
      </c>
      <c r="D32" s="6" t="n">
        <v>12.9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818</v>
      </c>
      <c r="D33" s="6" t="n">
        <v>20.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819</v>
      </c>
      <c r="D34" s="6" t="n">
        <v>7.9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820</v>
      </c>
      <c r="D35" s="6" t="n">
        <v>7.5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4'!E38</f>
        <v>177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0.7006666666667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1)*100</f>
        <v>97.790055248618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821</v>
      </c>
      <c r="D6" s="6" t="n">
        <v>13.2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822</v>
      </c>
      <c r="D7" s="6" t="n">
        <v>12.6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823</v>
      </c>
      <c r="D8" s="6" t="n">
        <v>13.1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824</v>
      </c>
      <c r="D9" s="6" t="n">
        <v>15.6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825</v>
      </c>
      <c r="D10" s="6" t="n">
        <v>8.2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826</v>
      </c>
      <c r="D11" s="6" t="n">
        <v>11.0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827</v>
      </c>
      <c r="D12" s="6" t="n">
        <v>13.6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828</v>
      </c>
      <c r="D13" s="6" t="n">
        <v>18.7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829</v>
      </c>
      <c r="D14" s="6" t="n">
        <v>22.6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830</v>
      </c>
      <c r="D15" s="6" t="n">
        <v>20.2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831</v>
      </c>
      <c r="D16" s="6" t="n">
        <v>20.4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832</v>
      </c>
      <c r="D17" s="6" t="n">
        <v>11.4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833</v>
      </c>
      <c r="D18" s="6" t="n">
        <v>7.9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834</v>
      </c>
      <c r="D19" s="6" t="n">
        <v>9.3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835</v>
      </c>
      <c r="D20" s="6" t="n">
        <v>9.9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836</v>
      </c>
      <c r="D21" s="6" t="n">
        <v>11.7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837</v>
      </c>
      <c r="D22" s="6" t="n">
        <v>7.5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838</v>
      </c>
      <c r="D23" s="6" t="n">
        <v>17.1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839</v>
      </c>
      <c r="D24" s="6" t="n">
        <v>17.3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840</v>
      </c>
      <c r="D25" s="6" t="n">
        <v>13.4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s">
        <v>49</v>
      </c>
      <c r="D26" s="6" t="n">
        <v>12.1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842</v>
      </c>
      <c r="D27" s="6" t="n">
        <v>13.5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843</v>
      </c>
      <c r="D28" s="6" t="n">
        <v>12.4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844</v>
      </c>
      <c r="D29" s="6" t="n">
        <v>10.3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845</v>
      </c>
      <c r="D30" s="6" t="n">
        <v>9.2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846</v>
      </c>
      <c r="D31" s="6" t="n">
        <v>10.8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847</v>
      </c>
      <c r="D32" s="6" t="n">
        <v>14.8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848</v>
      </c>
      <c r="D33" s="6" t="n">
        <v>18.5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849</v>
      </c>
      <c r="D34" s="6" t="n">
        <v>13.3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850</v>
      </c>
      <c r="D35" s="6" t="n">
        <v>16.16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851</v>
      </c>
      <c r="D36" s="6" t="n">
        <v>15.8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E37+'06`2014'!E37</f>
        <v>208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6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3.6532258064516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v>98.1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7" activeCellId="0" sqref="A37:B3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50</v>
      </c>
      <c r="D6" s="6" t="n">
        <v>16.0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51</v>
      </c>
      <c r="D7" s="6" t="n">
        <v>13.8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52</v>
      </c>
      <c r="D8" s="6" t="n">
        <v>10.7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53</v>
      </c>
      <c r="D9" s="6" t="n">
        <v>16.4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54</v>
      </c>
      <c r="D10" s="6" t="n">
        <v>21.3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55</v>
      </c>
      <c r="D11" s="6" t="n">
        <v>18.3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56</v>
      </c>
      <c r="D12" s="6" t="n">
        <v>19.1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57</v>
      </c>
      <c r="D13" s="6" t="n">
        <v>17.3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58</v>
      </c>
      <c r="D14" s="6" t="n">
        <v>14.1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59</v>
      </c>
      <c r="D15" s="6" t="n">
        <v>20.5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60</v>
      </c>
      <c r="D16" s="6" t="n">
        <v>19.7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61</v>
      </c>
      <c r="D17" s="6" t="n">
        <v>18.8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62</v>
      </c>
      <c r="D18" s="6" t="n">
        <v>15.0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63</v>
      </c>
      <c r="D19" s="6" t="n">
        <v>20.4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64</v>
      </c>
      <c r="D20" s="6" t="n">
        <v>23.3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65</v>
      </c>
      <c r="D21" s="6" t="n">
        <v>20.2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66</v>
      </c>
      <c r="D22" s="6" t="n">
        <v>21.3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67</v>
      </c>
      <c r="D23" s="6" t="n">
        <v>13.4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68</v>
      </c>
      <c r="D24" s="6" t="n">
        <v>9.0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69</v>
      </c>
      <c r="D25" s="6" t="n">
        <v>9.9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70</v>
      </c>
      <c r="D26" s="6" t="n">
        <v>11.1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71</v>
      </c>
      <c r="D27" s="6" t="n">
        <v>14.5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72</v>
      </c>
      <c r="D28" s="6" t="n">
        <v>0.8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73</v>
      </c>
      <c r="D29" s="6" t="n">
        <v>15.7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74</v>
      </c>
      <c r="D30" s="6" t="n">
        <v>16.63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75</v>
      </c>
      <c r="D31" s="6" t="n">
        <v>14.7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76</v>
      </c>
      <c r="D32" s="6" t="n">
        <v>14.2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77</v>
      </c>
      <c r="D33" s="6" t="n">
        <v>15.0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78</v>
      </c>
      <c r="D34" s="6" t="n">
        <v>11.2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79</v>
      </c>
      <c r="D35" s="6" t="n">
        <v>12.9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80</v>
      </c>
      <c r="D36" s="6" t="n">
        <v>11.01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v>239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7`2014'!E40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5.408064516129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243)*100</f>
        <v>98.353909465020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6" activeCellId="0" sqref="B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883</v>
      </c>
      <c r="D6" s="6" t="n">
        <v>11.0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884</v>
      </c>
      <c r="D7" s="6" t="n">
        <v>14.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885</v>
      </c>
      <c r="D8" s="6" t="n">
        <v>14.55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886</v>
      </c>
      <c r="D9" s="6" t="n">
        <v>5.6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887</v>
      </c>
      <c r="D10" s="6" t="n">
        <v>4.7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888</v>
      </c>
      <c r="D11" s="6" t="n">
        <v>7.6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889</v>
      </c>
      <c r="D12" s="6" t="n">
        <v>6.6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890</v>
      </c>
      <c r="D13" s="6" t="n">
        <v>11.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891</v>
      </c>
      <c r="D14" s="6" t="n">
        <v>17.1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892</v>
      </c>
      <c r="D15" s="6" t="n">
        <v>19.3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893</v>
      </c>
      <c r="D16" s="6" t="n">
        <v>18.8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894</v>
      </c>
      <c r="D17" s="6" t="n">
        <v>17.9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895</v>
      </c>
      <c r="D18" s="6" t="n">
        <v>15.4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896</v>
      </c>
      <c r="D19" s="6" t="n">
        <v>13.4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897</v>
      </c>
      <c r="D20" s="6" t="n">
        <v>12.6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898</v>
      </c>
      <c r="D21" s="6" t="n">
        <v>10.2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899</v>
      </c>
      <c r="D22" s="6" t="n">
        <v>6.0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900</v>
      </c>
      <c r="D23" s="6" t="n">
        <v>5.3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901</v>
      </c>
      <c r="D24" s="6" t="n">
        <v>12.4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902</v>
      </c>
      <c r="D25" s="6" t="n">
        <v>15.1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903</v>
      </c>
      <c r="D26" s="6" t="n">
        <v>14.7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904</v>
      </c>
      <c r="D27" s="6" t="n">
        <v>12.3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905</v>
      </c>
      <c r="D28" s="6" t="n">
        <v>10.5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906</v>
      </c>
      <c r="D29" s="6" t="n">
        <v>8.9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907</v>
      </c>
      <c r="D30" s="6" t="n">
        <v>8.23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908</v>
      </c>
      <c r="D31" s="6" t="n">
        <v>7.9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909</v>
      </c>
      <c r="D32" s="6" t="n">
        <v>7.1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910</v>
      </c>
      <c r="D33" s="6" t="n">
        <v>2.9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911</v>
      </c>
      <c r="D34" s="6" t="n">
        <v>7.6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912</v>
      </c>
      <c r="D35" s="6" t="n">
        <v>8.9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v>269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10.996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273)*100</f>
        <v>98.534798534798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67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4-10-17T08:58:58Z</cp:lastPrinted>
  <dcterms:modified xsi:type="dcterms:W3CDTF">2014-10-17T13:15:53Z</dcterms:modified>
  <cp:revision>0</cp:revision>
  <dc:subject/>
  <dc:title/>
</cp:coreProperties>
</file>