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.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1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21/07/2014</t>
  </si>
  <si>
    <t xml:space="preserve">01.08.2014 г.</t>
  </si>
  <si>
    <t xml:space="preserve">02.08.2014 г.</t>
  </si>
  <si>
    <t xml:space="preserve">03.08.2014 г.</t>
  </si>
  <si>
    <t xml:space="preserve">04.08.2014 г.</t>
  </si>
  <si>
    <t xml:space="preserve">05.08.2014 г.</t>
  </si>
  <si>
    <t xml:space="preserve">06.08.2014 г.</t>
  </si>
  <si>
    <t xml:space="preserve">07.08.2014 г.</t>
  </si>
  <si>
    <t xml:space="preserve">08.08.2014 г.</t>
  </si>
  <si>
    <t xml:space="preserve">09.08.2014 г.</t>
  </si>
  <si>
    <t xml:space="preserve">10.08.2014 г.</t>
  </si>
  <si>
    <t xml:space="preserve">11.08.2014 г.</t>
  </si>
  <si>
    <t xml:space="preserve">12.08.2014 г.</t>
  </si>
  <si>
    <t xml:space="preserve">13.08.2014 г.</t>
  </si>
  <si>
    <t xml:space="preserve">14.08.2014 г.</t>
  </si>
  <si>
    <t xml:space="preserve">15.08.2014 г.</t>
  </si>
  <si>
    <t xml:space="preserve">16.08.2014 г.</t>
  </si>
  <si>
    <t xml:space="preserve">17.08.2014 г.</t>
  </si>
  <si>
    <t xml:space="preserve">18.08.2014 г.</t>
  </si>
  <si>
    <t xml:space="preserve">19.08.2014 г.</t>
  </si>
  <si>
    <t xml:space="preserve">20.08.2014 г.</t>
  </si>
  <si>
    <t xml:space="preserve">21.08.2014 г.</t>
  </si>
  <si>
    <t xml:space="preserve">22.08.2014 г.</t>
  </si>
  <si>
    <t xml:space="preserve">23.08.2014 г.</t>
  </si>
  <si>
    <t xml:space="preserve">24.08.2014 г.</t>
  </si>
  <si>
    <t xml:space="preserve">25.08.2014 г.</t>
  </si>
  <si>
    <t xml:space="preserve">26.08.2014 г.</t>
  </si>
  <si>
    <t xml:space="preserve">27.08.2014 г.</t>
  </si>
  <si>
    <t xml:space="preserve">28.08.2014 г.</t>
  </si>
  <si>
    <t xml:space="preserve">29.08.2014 г.</t>
  </si>
  <si>
    <t xml:space="preserve">30.08.2014 г.</t>
  </si>
  <si>
    <t xml:space="preserve">31.08.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14.5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4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7.8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6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4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2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7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5.3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3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3.8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7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4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2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5.1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4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5.5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4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35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4.4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3965517241379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4.3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3.3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5.16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4.3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13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6.7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5.6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4.49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3.9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5.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3.88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7.06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6.1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8.8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6.1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7.6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27.51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22.72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7.25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7.74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0.83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7.3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1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7.95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13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11.65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6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5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93807692307692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3.220338983050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12.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2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2.6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3.7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2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4.0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3.9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9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6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8.0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6.2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6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6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16.4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10.8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6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6.5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8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7.3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8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9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11.0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5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8.3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6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7.4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8.8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11.2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4.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9.0535483870967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5.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30</v>
      </c>
      <c r="D6" s="6" t="n">
        <v>16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31</v>
      </c>
      <c r="D7" s="6" t="n">
        <v>17.1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32</v>
      </c>
      <c r="D8" s="6" t="n">
        <v>17.9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33</v>
      </c>
      <c r="D9" s="6" t="n">
        <v>19.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34</v>
      </c>
      <c r="D10" s="6" t="n">
        <v>14.1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35</v>
      </c>
      <c r="D11" s="6" t="n">
        <v>22.0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36</v>
      </c>
      <c r="D12" s="6" t="n">
        <v>16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37</v>
      </c>
      <c r="D13" s="6" t="n">
        <v>17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38</v>
      </c>
      <c r="D14" s="6" t="n">
        <v>17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39</v>
      </c>
      <c r="D15" s="6" t="n">
        <v>12.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40</v>
      </c>
      <c r="D16" s="6" t="n">
        <v>6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41</v>
      </c>
      <c r="D17" s="6" t="n">
        <v>6.4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42</v>
      </c>
      <c r="D18" s="6" t="n">
        <v>6.7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43</v>
      </c>
      <c r="D19" s="6" t="n">
        <v>7.4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44</v>
      </c>
      <c r="D20" s="6" t="n">
        <v>10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45</v>
      </c>
      <c r="D21" s="6" t="n">
        <v>10.0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46</v>
      </c>
      <c r="D22" s="6" t="n">
        <v>6.3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47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48</v>
      </c>
      <c r="D24" s="6" t="n">
        <v>2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49</v>
      </c>
      <c r="D25" s="6" t="n">
        <v>3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50</v>
      </c>
      <c r="D26" s="6" t="n">
        <v>5.6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51</v>
      </c>
      <c r="D27" s="6" t="n">
        <v>6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52</v>
      </c>
      <c r="D28" s="6" t="n">
        <v>16.0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53</v>
      </c>
      <c r="D29" s="6" t="n">
        <v>19.2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54</v>
      </c>
      <c r="D30" s="6" t="n">
        <v>24.7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55</v>
      </c>
      <c r="D31" s="6" t="n">
        <v>8.3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56</v>
      </c>
      <c r="D32" s="6" t="n">
        <v>10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57</v>
      </c>
      <c r="D33" s="6" t="n">
        <v>12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58</v>
      </c>
      <c r="D34" s="6" t="n">
        <v>4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59</v>
      </c>
      <c r="D35" s="6" t="n">
        <v>9.8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729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6.6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60</v>
      </c>
      <c r="D6" s="6" t="n">
        <v>2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61</v>
      </c>
      <c r="D7" s="6" t="n">
        <v>5.6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62</v>
      </c>
      <c r="D8" s="6" t="n">
        <v>4.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63</v>
      </c>
      <c r="D9" s="6" t="n">
        <v>4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64</v>
      </c>
      <c r="D10" s="6" t="n">
        <v>6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65</v>
      </c>
      <c r="D11" s="6" t="n">
        <v>4.1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66</v>
      </c>
      <c r="D12" s="6" t="n">
        <v>4.3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67</v>
      </c>
      <c r="D13" s="6" t="n">
        <v>1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68</v>
      </c>
      <c r="D14" s="6" t="n">
        <v>9.5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69</v>
      </c>
      <c r="D15" s="6" t="n">
        <v>11.3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70</v>
      </c>
      <c r="D16" s="6" t="n">
        <v>9.7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71</v>
      </c>
      <c r="D17" s="6" t="n">
        <v>7.3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72</v>
      </c>
      <c r="D18" s="6" t="n">
        <v>9.2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73</v>
      </c>
      <c r="D19" s="6" t="n">
        <v>11.5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74</v>
      </c>
      <c r="D20" s="6" t="n">
        <v>8.9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75</v>
      </c>
      <c r="D21" s="6" t="n">
        <v>2.5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76</v>
      </c>
      <c r="D22" s="6" t="n">
        <v>4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77</v>
      </c>
      <c r="D23" s="6" t="n">
        <v>2.4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78</v>
      </c>
      <c r="D24" s="6" t="n">
        <v>3.8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79</v>
      </c>
      <c r="D25" s="6" t="n">
        <v>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80</v>
      </c>
      <c r="D26" s="6" t="n">
        <v>7.3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81</v>
      </c>
      <c r="D27" s="6" t="n">
        <v>9.7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82</v>
      </c>
      <c r="D28" s="6" t="n">
        <v>15.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83</v>
      </c>
      <c r="D29" s="6" t="n">
        <v>18.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84</v>
      </c>
      <c r="D30" s="6" t="n">
        <v>17.5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85</v>
      </c>
      <c r="D31" s="6" t="n">
        <v>14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86</v>
      </c>
      <c r="D32" s="6" t="n">
        <v>12.4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87</v>
      </c>
      <c r="D33" s="6" t="n">
        <v>8.5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88</v>
      </c>
      <c r="D34" s="6" t="n">
        <v>14.9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89</v>
      </c>
      <c r="D35" s="6" t="n">
        <v>12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90</v>
      </c>
      <c r="D36" s="6" t="n">
        <v>3.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4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5022580645161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97.35099337748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91</v>
      </c>
      <c r="D6" s="6" t="n">
        <v>6.1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92</v>
      </c>
      <c r="D7" s="6" t="n">
        <v>5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93</v>
      </c>
      <c r="D8" s="6" t="n">
        <v>5.0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94</v>
      </c>
      <c r="D9" s="6" t="n">
        <v>7.9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95</v>
      </c>
      <c r="D10" s="6" t="n">
        <v>7.3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96</v>
      </c>
      <c r="D11" s="6" t="n">
        <v>5.8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97</v>
      </c>
      <c r="D12" s="6" t="n">
        <v>9.5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98</v>
      </c>
      <c r="D13" s="6" t="n">
        <v>12.1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99</v>
      </c>
      <c r="D14" s="6" t="n">
        <v>12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00</v>
      </c>
      <c r="D15" s="6" t="n">
        <v>14.5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01</v>
      </c>
      <c r="D16" s="6" t="n">
        <v>14.1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02</v>
      </c>
      <c r="D17" s="6" t="n">
        <v>13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03</v>
      </c>
      <c r="D18" s="6" t="n">
        <v>13.2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04</v>
      </c>
      <c r="D19" s="6" t="n">
        <v>15.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05</v>
      </c>
      <c r="D20" s="6" t="n">
        <v>13.3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06</v>
      </c>
      <c r="D21" s="6" t="n">
        <v>9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07</v>
      </c>
      <c r="D22" s="6" t="n">
        <v>10.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08</v>
      </c>
      <c r="D23" s="6" t="n">
        <v>10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09</v>
      </c>
      <c r="D24" s="6" t="n">
        <v>11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10</v>
      </c>
      <c r="D25" s="6" t="n">
        <v>9.0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811</v>
      </c>
      <c r="D26" s="6" t="n">
        <v>5.1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12</v>
      </c>
      <c r="D27" s="6" t="n">
        <v>7.6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13</v>
      </c>
      <c r="D28" s="6" t="n">
        <v>6.5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14</v>
      </c>
      <c r="D29" s="6" t="n">
        <v>8.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15</v>
      </c>
      <c r="D30" s="6" t="n">
        <v>10.8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16</v>
      </c>
      <c r="D31" s="6" t="n">
        <v>24.8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17</v>
      </c>
      <c r="D32" s="6" t="n">
        <v>12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18</v>
      </c>
      <c r="D33" s="6" t="n">
        <v>20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19</v>
      </c>
      <c r="D34" s="6" t="n">
        <v>7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20</v>
      </c>
      <c r="D35" s="6" t="n">
        <v>7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7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0.700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97.79005524861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21</v>
      </c>
      <c r="D6" s="6" t="n">
        <v>13.2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22</v>
      </c>
      <c r="D7" s="6" t="n">
        <v>12.6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23</v>
      </c>
      <c r="D8" s="6" t="n">
        <v>13.1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24</v>
      </c>
      <c r="D9" s="6" t="n">
        <v>15.6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25</v>
      </c>
      <c r="D10" s="6" t="n">
        <v>8.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26</v>
      </c>
      <c r="D11" s="6" t="n">
        <v>11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27</v>
      </c>
      <c r="D12" s="6" t="n">
        <v>1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28</v>
      </c>
      <c r="D13" s="6" t="n">
        <v>18.7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29</v>
      </c>
      <c r="D14" s="6" t="n">
        <v>22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30</v>
      </c>
      <c r="D15" s="6" t="n">
        <v>20.2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31</v>
      </c>
      <c r="D16" s="6" t="n">
        <v>20.4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32</v>
      </c>
      <c r="D17" s="6" t="n">
        <v>11.4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33</v>
      </c>
      <c r="D18" s="6" t="n">
        <v>7.9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34</v>
      </c>
      <c r="D19" s="6" t="n">
        <v>9.3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35</v>
      </c>
      <c r="D20" s="6" t="n">
        <v>9.9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36</v>
      </c>
      <c r="D21" s="6" t="n">
        <v>11.7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37</v>
      </c>
      <c r="D22" s="6" t="n">
        <v>7.5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38</v>
      </c>
      <c r="D23" s="6" t="n">
        <v>17.1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39</v>
      </c>
      <c r="D24" s="6" t="n">
        <v>17.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40</v>
      </c>
      <c r="D25" s="6" t="n">
        <v>13.4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s">
        <v>49</v>
      </c>
      <c r="D26" s="6" t="n">
        <v>12.1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42</v>
      </c>
      <c r="D27" s="6" t="n">
        <v>13.5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43</v>
      </c>
      <c r="D28" s="6" t="n">
        <v>12.4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44</v>
      </c>
      <c r="D29" s="6" t="n">
        <v>10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45</v>
      </c>
      <c r="D30" s="6" t="n">
        <v>9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46</v>
      </c>
      <c r="D31" s="6" t="n">
        <v>10.8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47</v>
      </c>
      <c r="D32" s="6" t="n">
        <v>14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48</v>
      </c>
      <c r="D33" s="6" t="n">
        <v>18.5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49</v>
      </c>
      <c r="D34" s="6" t="n">
        <v>13.3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50</v>
      </c>
      <c r="D35" s="6" t="n">
        <v>16.1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851</v>
      </c>
      <c r="D36" s="6" t="n">
        <v>15.8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4'!E37</f>
        <v>20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653225806451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v>98.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50</v>
      </c>
      <c r="D6" s="6" t="n">
        <v>16.0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1</v>
      </c>
      <c r="D7" s="6" t="n">
        <v>13.8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2</v>
      </c>
      <c r="D8" s="6" t="n">
        <v>10.7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3</v>
      </c>
      <c r="D9" s="6" t="n">
        <v>16.4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4</v>
      </c>
      <c r="D10" s="6" t="n">
        <v>21.3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5</v>
      </c>
      <c r="D11" s="6" t="n">
        <v>18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6</v>
      </c>
      <c r="D12" s="6" t="n">
        <v>19.1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7</v>
      </c>
      <c r="D13" s="6" t="n">
        <v>17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8</v>
      </c>
      <c r="D14" s="6" t="n">
        <v>14.1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59</v>
      </c>
      <c r="D15" s="6" t="n">
        <v>20.5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60</v>
      </c>
      <c r="D16" s="6" t="n">
        <v>19.7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1</v>
      </c>
      <c r="D17" s="6" t="n">
        <v>18.8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2</v>
      </c>
      <c r="D18" s="6" t="n">
        <v>15.0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3</v>
      </c>
      <c r="D19" s="6" t="n">
        <v>20.4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4</v>
      </c>
      <c r="D20" s="6" t="n">
        <v>23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5</v>
      </c>
      <c r="D21" s="6" t="n">
        <v>20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6</v>
      </c>
      <c r="D22" s="6" t="n">
        <v>21.3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7</v>
      </c>
      <c r="D23" s="6" t="n">
        <v>13.4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8</v>
      </c>
      <c r="D24" s="6" t="n">
        <v>9.0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69</v>
      </c>
      <c r="D25" s="6" t="n">
        <v>9.9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70</v>
      </c>
      <c r="D26" s="6" t="n">
        <v>11.1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1</v>
      </c>
      <c r="D27" s="6" t="n">
        <v>14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2</v>
      </c>
      <c r="D28" s="6" t="n">
        <v>0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3</v>
      </c>
      <c r="D29" s="6" t="n">
        <v>15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4</v>
      </c>
      <c r="D30" s="6" t="n">
        <v>16.6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5</v>
      </c>
      <c r="D31" s="6" t="n">
        <v>14.7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6</v>
      </c>
      <c r="D32" s="6" t="n">
        <v>14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7</v>
      </c>
      <c r="D33" s="6" t="n">
        <v>15.0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8</v>
      </c>
      <c r="D34" s="6" t="n">
        <v>11.2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79</v>
      </c>
      <c r="D35" s="6" t="n">
        <v>12.9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80</v>
      </c>
      <c r="D36" s="6" t="n">
        <v>11.0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3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40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3)*100</f>
        <v>98.35390946502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09-18T13:51:15Z</cp:lastPrinted>
  <dcterms:modified xsi:type="dcterms:W3CDTF">2014-09-18T13:53:48Z</dcterms:modified>
  <cp:revision>0</cp:revision>
  <dc:subject/>
  <dc:title/>
</cp:coreProperties>
</file>