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0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6.1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5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5.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7.9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7.3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5.8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12.1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2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14.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14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13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3.2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5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13.3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9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10.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10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11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9.0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7.6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6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8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10.8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24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20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 t="n">
        <v>7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700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7900552486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 t="n">
        <v>13.2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 t="n">
        <v>12.6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 t="n">
        <v>13.1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 t="n">
        <v>15.6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 t="n">
        <v>8.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 t="n">
        <v>11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 t="n">
        <v>18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 t="n">
        <v>22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20.2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20.4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11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7.9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9.3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9.9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11.7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7.5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7.1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17.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13.4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49</v>
      </c>
      <c r="D26" s="6" t="n">
        <v>12.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13.5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12.4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10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0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4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18.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13.3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16.1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851</v>
      </c>
      <c r="D36" s="6" t="n">
        <v>15.8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20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653225806451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v>98.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8-18T10:09:18Z</cp:lastPrinted>
  <dcterms:modified xsi:type="dcterms:W3CDTF">2014-08-18T10:10:07Z</dcterms:modified>
  <cp:revision>0</cp:revision>
  <dc:subject/>
  <dc:title/>
</cp:coreProperties>
</file>