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9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7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4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4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2.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.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2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0.2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2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0.2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1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1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2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1433333333333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6.77419354838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V17" activeCellId="0" sqref="V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2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2.5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4.5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3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2.3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0.2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0.6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0.67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1.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1.3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 t="n">
        <v>0.2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 t="n">
        <v>1.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3.9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0.29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0.8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21.5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4.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0.9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2.3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4.9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.2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0.9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2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5.3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4.5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4.8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8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3.08428571428571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35" right="0.809722222222222" top="0.50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4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6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1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3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3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2.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4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3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4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5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6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0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4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.65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8.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2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4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3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2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3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4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6.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2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3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7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7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1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7.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0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7.524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9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1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1.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0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0.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4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7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5.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4.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4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0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0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5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5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7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6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3.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0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5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3.87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9.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3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2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6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7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1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3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6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4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1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5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6.6931034482758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8.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25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26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2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2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3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3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3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3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3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3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3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3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3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3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40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41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42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43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44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45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46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47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4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4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5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5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5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53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54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55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7-18T09:25:39Z</cp:lastPrinted>
  <dcterms:modified xsi:type="dcterms:W3CDTF">2014-07-18T09:26:14Z</dcterms:modified>
  <cp:revision>0</cp:revision>
  <dc:subject/>
  <dc:title/>
</cp:coreProperties>
</file>