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91</v>
      </c>
      <c r="D6" s="6" t="n">
        <v>18.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92</v>
      </c>
      <c r="D7" s="6" t="n">
        <v>23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93</v>
      </c>
      <c r="D8" s="6" t="n">
        <v>20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94</v>
      </c>
      <c r="D9" s="6" t="n">
        <v>30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95</v>
      </c>
      <c r="D10" s="6" t="n">
        <v>22.6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96</v>
      </c>
      <c r="D11" s="6" t="n">
        <v>25.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97</v>
      </c>
      <c r="D12" s="6" t="n">
        <v>23.2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98</v>
      </c>
      <c r="D13" s="6" t="n">
        <v>24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99</v>
      </c>
      <c r="D14" s="6" t="n">
        <v>29.7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00</v>
      </c>
      <c r="D15" s="6" t="n">
        <v>22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01</v>
      </c>
      <c r="D16" s="6" t="n">
        <v>28.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02</v>
      </c>
      <c r="D17" s="6" t="n">
        <v>23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03</v>
      </c>
      <c r="D18" s="6" t="n">
        <v>28.0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04</v>
      </c>
      <c r="D19" s="6" t="n">
        <v>26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05</v>
      </c>
      <c r="D20" s="6" t="n">
        <v>2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06</v>
      </c>
      <c r="D21" s="6" t="n">
        <v>22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07</v>
      </c>
      <c r="D22" s="6" t="n">
        <v>2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08</v>
      </c>
      <c r="D23" s="6" t="n">
        <v>23.4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09</v>
      </c>
      <c r="D24" s="6" t="n">
        <v>17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10</v>
      </c>
      <c r="D25" s="6" t="n">
        <v>14.6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11</v>
      </c>
      <c r="D26" s="6" t="n">
        <v>17.0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12</v>
      </c>
      <c r="D27" s="6" t="n">
        <v>12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13</v>
      </c>
      <c r="D28" s="6" t="n">
        <v>20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14</v>
      </c>
      <c r="D29" s="6" t="n">
        <v>24.0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15</v>
      </c>
      <c r="D30" s="6" t="n">
        <v>36.6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16</v>
      </c>
      <c r="D31" s="6" t="n">
        <v>40.4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17</v>
      </c>
      <c r="D32" s="6" t="n">
        <v>4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18</v>
      </c>
      <c r="D33" s="6" t="n">
        <v>29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19</v>
      </c>
      <c r="D34" s="6" t="n">
        <v>19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20</v>
      </c>
      <c r="D35" s="6" t="n">
        <v>2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81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56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7:53:43Z</cp:lastPrinted>
  <dcterms:modified xsi:type="dcterms:W3CDTF">2014-07-18T10:56:11Z</dcterms:modified>
  <cp:revision>0</cp:revision>
  <dc:subject/>
  <dc:title/>
</cp:coreProperties>
</file>