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12.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2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2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3.7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2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4.0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3.9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9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6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8.0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6.2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6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6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16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10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6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6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8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7.3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9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11.0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5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8.3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6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7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8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11.2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4.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9.053548387096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5.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16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17.1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17.9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19.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4.1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22.0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16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17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17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12.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6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6.4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6.7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7.4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10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10.0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6.3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2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3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5.6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6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16.0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19.2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24.7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8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0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12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4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9.8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729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6.6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5.6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4.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4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6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1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4.3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1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9.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11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9.7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7.3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9.2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11.5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8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5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4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2.4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3.8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7.3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9.7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15.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18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17.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14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12.4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14.9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12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4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5022580645161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7.35099337748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4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0.76923076923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14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68.69158878504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8:15:52Z</cp:lastPrinted>
  <dcterms:modified xsi:type="dcterms:W3CDTF">2014-06-18T09:17:53Z</dcterms:modified>
  <cp:revision>0</cp:revision>
  <dc:subject/>
  <dc:title/>
</cp:coreProperties>
</file>