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8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99</v>
      </c>
      <c r="D6" s="6" t="n">
        <v>60.86</v>
      </c>
      <c r="E6" s="8" t="n">
        <f aca="false">IF(D6&gt;50,D6/50,"-")</f>
        <v>1.217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00</v>
      </c>
      <c r="D7" s="6" t="n">
        <v>39.7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01</v>
      </c>
      <c r="D8" s="6" t="n">
        <v>100.08</v>
      </c>
      <c r="E8" s="8" t="n">
        <f aca="false">IF(D8&gt;50,D8/50,"-")</f>
        <v>2.001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02</v>
      </c>
      <c r="D9" s="6" t="n">
        <v>55.11</v>
      </c>
      <c r="E9" s="8" t="n">
        <f aca="false">IF(D9&gt;50,D9/50,"-")</f>
        <v>1.102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03</v>
      </c>
      <c r="D10" s="6" t="n">
        <v>52.7</v>
      </c>
      <c r="E10" s="8" t="n">
        <f aca="false">IF(D10&gt;50,D10/50,"-")</f>
        <v>1.05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04</v>
      </c>
      <c r="D11" s="6" t="n">
        <v>34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05</v>
      </c>
      <c r="D12" s="6" t="n">
        <v>53.08</v>
      </c>
      <c r="E12" s="8" t="n">
        <f aca="false">IF(D12&gt;50,D12/50,"-")</f>
        <v>1.06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06</v>
      </c>
      <c r="D13" s="6" t="n">
        <v>19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07</v>
      </c>
      <c r="D14" s="6" t="n">
        <v>2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08</v>
      </c>
      <c r="D15" s="6" t="n">
        <v>23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09</v>
      </c>
      <c r="D16" s="6" t="n">
        <v>3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10</v>
      </c>
      <c r="D17" s="6" t="n">
        <v>66.3</v>
      </c>
      <c r="E17" s="8" t="n">
        <f aca="false">IF(D17&gt;50,D17/50,"-")</f>
        <v>1.32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11</v>
      </c>
      <c r="D18" s="6" t="n">
        <v>58.68</v>
      </c>
      <c r="E18" s="8" t="n">
        <f aca="false">IF(D18&gt;50,D18/50,"-")</f>
        <v>1.173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12</v>
      </c>
      <c r="D19" s="6" t="n">
        <v>62.34</v>
      </c>
      <c r="E19" s="8" t="n">
        <f aca="false">IF(D19&gt;50,D19/50,"-")</f>
        <v>1.246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13</v>
      </c>
      <c r="D20" s="6" t="n">
        <v>51.62</v>
      </c>
      <c r="E20" s="8" t="n">
        <f aca="false">IF(D20&gt;50,D20/50,"-")</f>
        <v>1.032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14</v>
      </c>
      <c r="D21" s="6" t="n">
        <v>50.45</v>
      </c>
      <c r="E21" s="8" t="n">
        <f aca="false">IF(D21&gt;50,D21/50,"-")</f>
        <v>1.009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15</v>
      </c>
      <c r="D22" s="6" t="n">
        <v>36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16</v>
      </c>
      <c r="D23" s="6" t="n">
        <v>48.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17</v>
      </c>
      <c r="D24" s="6" t="n">
        <v>36.7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18</v>
      </c>
      <c r="D25" s="6" t="n">
        <v>28.3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19</v>
      </c>
      <c r="D26" s="6" t="n">
        <v>3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20</v>
      </c>
      <c r="D27" s="6" t="n">
        <v>31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21</v>
      </c>
      <c r="D28" s="6" t="n">
        <v>31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22</v>
      </c>
      <c r="D29" s="6" t="n">
        <v>38.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23</v>
      </c>
      <c r="D30" s="6" t="n">
        <v>37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24</v>
      </c>
      <c r="D31" s="6" t="n">
        <v>36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25</v>
      </c>
      <c r="D32" s="6" t="n">
        <v>50.02</v>
      </c>
      <c r="E32" s="8" t="n">
        <f aca="false">IF(D32&gt;50,D32/50,"-")</f>
        <v>1.00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26</v>
      </c>
      <c r="D33" s="6" t="n">
        <v>37.0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27</v>
      </c>
      <c r="D34" s="6" t="n">
        <v>46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28</v>
      </c>
      <c r="D35" s="6" t="n">
        <v>50.06</v>
      </c>
      <c r="E35" s="8" t="n">
        <f aca="false">IF(D35&gt;50,D35/50,"-")</f>
        <v>1.001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29</v>
      </c>
      <c r="D36" s="6" t="n">
        <v>58.58</v>
      </c>
      <c r="E36" s="8" t="n">
        <f aca="false">IF(D36&gt;50,D36/50,"-")</f>
        <v>1.1716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4.802258064516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30</v>
      </c>
      <c r="D6" s="6" t="n">
        <v>40.8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31</v>
      </c>
      <c r="D7" s="6" t="n">
        <v>48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32</v>
      </c>
      <c r="D8" s="6" t="n">
        <v>59.68</v>
      </c>
      <c r="E8" s="8" t="n">
        <f aca="false">IF(D8&gt;50,D8/50,"-")</f>
        <v>1.193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33</v>
      </c>
      <c r="D9" s="6" t="n">
        <v>34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34</v>
      </c>
      <c r="D10" s="6" t="n">
        <v>44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35</v>
      </c>
      <c r="D11" s="6" t="n">
        <v>48.6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36</v>
      </c>
      <c r="D12" s="6" t="n">
        <v>46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37</v>
      </c>
      <c r="D13" s="6" t="n">
        <v>41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38</v>
      </c>
      <c r="D14" s="6" t="n">
        <v>24.5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39</v>
      </c>
      <c r="D15" s="6" t="n">
        <v>2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40</v>
      </c>
      <c r="D16" s="6" t="n">
        <v>28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41</v>
      </c>
      <c r="D17" s="6" t="n">
        <v>27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42</v>
      </c>
      <c r="D18" s="6" t="n">
        <v>30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43</v>
      </c>
      <c r="D19" s="6" t="n">
        <v>32.0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44</v>
      </c>
      <c r="D20" s="6" t="n">
        <v>29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45</v>
      </c>
      <c r="D21" s="6" t="n">
        <v>38.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46</v>
      </c>
      <c r="D22" s="6" t="n">
        <v>26.0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47</v>
      </c>
      <c r="D23" s="6" t="n">
        <v>14.2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48</v>
      </c>
      <c r="D24" s="6" t="n">
        <v>18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49</v>
      </c>
      <c r="D25" s="6" t="n">
        <v>16.3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50</v>
      </c>
      <c r="D26" s="6" t="n">
        <v>26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51</v>
      </c>
      <c r="D27" s="6" t="n">
        <v>32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52</v>
      </c>
      <c r="D28" s="6" t="n">
        <v>48.3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53</v>
      </c>
      <c r="D29" s="6" t="n">
        <v>49.2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54</v>
      </c>
      <c r="D30" s="6" t="n">
        <v>37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55</v>
      </c>
      <c r="D31" s="6" t="n">
        <v>28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56</v>
      </c>
      <c r="D32" s="6" t="n">
        <v>27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57</v>
      </c>
      <c r="D33" s="6" t="n">
        <v>36.5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58</v>
      </c>
      <c r="D34" s="6" t="n">
        <v>26.6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59</v>
      </c>
      <c r="D35" s="6" t="n">
        <v>22.0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12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3.84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 t="n">
        <v>28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 t="n">
        <v>27.0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 t="n">
        <v>38.7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 t="n">
        <v>3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 t="n">
        <v>27.6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 t="n">
        <v>25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 t="n">
        <v>26.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 t="n">
        <v>24.9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 t="n">
        <v>2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 t="n">
        <v>28.4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 t="n">
        <v>2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 t="n">
        <v>30.7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 t="n">
        <v>30.5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 t="n">
        <v>41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 t="n">
        <v>16.8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 t="n">
        <v>18.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 t="n">
        <v>20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 t="n">
        <v>22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 t="n">
        <v>15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 t="n">
        <v>24.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 t="n">
        <v>2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 t="n">
        <v>14.4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 t="n">
        <v>18.5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 t="n">
        <v>25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 t="n">
        <v>22.1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 t="n">
        <v>20.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 t="n">
        <v>18.3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 t="n">
        <v>24.9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 t="n">
        <v>2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 t="n">
        <v>25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15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6919354838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8" activeCellId="0" sqref="F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8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456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4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4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4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4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4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4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4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4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4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4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4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4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4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4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4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4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4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4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4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4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4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4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4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4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4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4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4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4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4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4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3" activeCellId="0" sqref="F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88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6.451612903225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7:53:43Z</cp:lastPrinted>
  <dcterms:modified xsi:type="dcterms:W3CDTF">2014-05-14T09:03:53Z</dcterms:modified>
  <cp:revision>0</cp:revision>
  <dc:subject/>
  <dc:title/>
</cp:coreProperties>
</file>