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.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2" activeCellId="0" sqref="B5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14.5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4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7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7.8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6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4.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2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2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9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7.5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5.3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3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3.7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3.0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3.8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7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4.4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23.0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5.1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4.7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5.5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4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35.2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4.4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7.3965517241379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T39" activeCellId="0" sqref="T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4.3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3.3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5.16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4.3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13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6.7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5.67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4.49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3.94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5.1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3.88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7.06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/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/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6.1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8.8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6.1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7.6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27.51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22.72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7.25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7.74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0.83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7.3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1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7.95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13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11.65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6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5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93807692307692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3.220338983050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4" activeCellId="0" sqref="H3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12.4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5.7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2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2.6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3.7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2.0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4.0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3.9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9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6.7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8.0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6.2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6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6.6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16.4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10.8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6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6.5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8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7.3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8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9.8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11.0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5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8.35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6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7.4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8.8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11.2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4.4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9.05354838709678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5.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8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71.07438016528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56.57894736842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86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47.252747252747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D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4'!E37</f>
        <v>8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40.18691588785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8:15:52Z</cp:lastPrinted>
  <dcterms:modified xsi:type="dcterms:W3CDTF">2014-04-16T07:26:02Z</dcterms:modified>
  <cp:revision>0</cp:revision>
  <dc:subject/>
  <dc:title/>
</cp:coreProperties>
</file>