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01`2014" sheetId="1" state="visible" r:id="rId2"/>
    <sheet name="02`2014" sheetId="2" state="visible" r:id="rId3"/>
    <sheet name="03`2014" sheetId="3" state="visible" r:id="rId4"/>
    <sheet name="04`2014" sheetId="4" state="visible" r:id="rId5"/>
    <sheet name="05`2014" sheetId="5" state="visible" r:id="rId6"/>
    <sheet name="06`2014" sheetId="6" state="visible" r:id="rId7"/>
    <sheet name="07`2014" sheetId="7" state="visible" r:id="rId8"/>
    <sheet name="08`2014" sheetId="8" state="visible" r:id="rId9"/>
    <sheet name="09`2014" sheetId="9" state="visible" r:id="rId10"/>
    <sheet name="10`2014" sheetId="10" state="visible" r:id="rId11"/>
    <sheet name="11`2014" sheetId="11" state="visible" r:id="rId12"/>
    <sheet name="12`20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9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4г.</t>
  </si>
  <si>
    <t xml:space="preserve">02.01.2014г.</t>
  </si>
  <si>
    <t xml:space="preserve">03.01.2014г.</t>
  </si>
  <si>
    <t xml:space="preserve">04.01.2014г.</t>
  </si>
  <si>
    <t xml:space="preserve">05.01.2014г.</t>
  </si>
  <si>
    <t xml:space="preserve">06.01.2014г.</t>
  </si>
  <si>
    <t xml:space="preserve">07.01.2014г.</t>
  </si>
  <si>
    <t xml:space="preserve">08.01.2014г.</t>
  </si>
  <si>
    <t xml:space="preserve">09.01.2014г.</t>
  </si>
  <si>
    <t xml:space="preserve">10.01.2014г.</t>
  </si>
  <si>
    <t xml:space="preserve">11.01.2014г.</t>
  </si>
  <si>
    <t xml:space="preserve">12.01.2014г.</t>
  </si>
  <si>
    <t xml:space="preserve">13.01.2014г.</t>
  </si>
  <si>
    <t xml:space="preserve">14.01.2014г.</t>
  </si>
  <si>
    <t xml:space="preserve">15.01.2014г.</t>
  </si>
  <si>
    <t xml:space="preserve">16.01.2014г.</t>
  </si>
  <si>
    <t xml:space="preserve">17.01.2014г.</t>
  </si>
  <si>
    <t xml:space="preserve">18.01.2014г.</t>
  </si>
  <si>
    <t xml:space="preserve">19.01.2014г.</t>
  </si>
  <si>
    <t xml:space="preserve">20.01.2014г.</t>
  </si>
  <si>
    <t xml:space="preserve">21.01.2014г.</t>
  </si>
  <si>
    <t xml:space="preserve">22.01.2014г.</t>
  </si>
  <si>
    <t xml:space="preserve">23.01.2014г.</t>
  </si>
  <si>
    <t xml:space="preserve">24.01.2014г.</t>
  </si>
  <si>
    <t xml:space="preserve">25.01.2014г.</t>
  </si>
  <si>
    <t xml:space="preserve">26.01.2014г.</t>
  </si>
  <si>
    <t xml:space="preserve">27.01.2014г.</t>
  </si>
  <si>
    <t xml:space="preserve">28.01.2014г.</t>
  </si>
  <si>
    <t xml:space="preserve">29.01.2014г.</t>
  </si>
  <si>
    <t xml:space="preserve">30.01.2014г.</t>
  </si>
  <si>
    <t xml:space="preserve">31.01.2014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7.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4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4.7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3.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0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2.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1.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1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1.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0.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3.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4.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2.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2.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0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0.2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0.5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2.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2.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7.1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0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0.2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0.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0.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1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0.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1.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0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2.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2.1433333333333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96.77419354838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3" colorId="64" zoomScale="100" zoomScaleNormal="100" zoomScalePageLayoutView="100" workbookViewId="0">
      <selection pane="topLeft" activeCell="V17" activeCellId="0" sqref="V17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1671</v>
      </c>
      <c r="S5" s="6" t="n">
        <v>2.2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1672</v>
      </c>
      <c r="S6" s="6" t="n">
        <v>2.5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1673</v>
      </c>
      <c r="S7" s="6" t="n">
        <v>4.5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1674</v>
      </c>
      <c r="S8" s="6" t="n">
        <v>3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1675</v>
      </c>
      <c r="S9" s="6" t="n">
        <v>4.5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1676</v>
      </c>
      <c r="S10" s="6" t="n">
        <v>2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1677</v>
      </c>
      <c r="S11" s="6" t="n">
        <v>2.3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1678</v>
      </c>
      <c r="S12" s="6" t="n">
        <v>0.2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1679</v>
      </c>
      <c r="S13" s="6" t="n">
        <v>0.6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1680</v>
      </c>
      <c r="S14" s="6" t="n">
        <v>0.67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1681</v>
      </c>
      <c r="S15" s="6" t="n">
        <v>1.6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1682</v>
      </c>
      <c r="S16" s="6" t="n">
        <v>1.3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1683</v>
      </c>
      <c r="S17" s="6" t="n">
        <v>0.2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1684</v>
      </c>
      <c r="S18" s="6" t="n">
        <v>1.7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1685</v>
      </c>
      <c r="S19" s="6" t="n">
        <v>3.9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1686</v>
      </c>
      <c r="S20" s="6" t="n">
        <v>0.29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1687</v>
      </c>
      <c r="S21" s="6" t="n">
        <v>0.8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1688</v>
      </c>
      <c r="S22" s="6" t="n">
        <v>21.5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1689</v>
      </c>
      <c r="S23" s="6" t="n">
        <v>4.6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1690</v>
      </c>
      <c r="S24" s="6" t="n">
        <v>0.9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1691</v>
      </c>
      <c r="S25" s="6" t="n">
        <v>2.3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1692</v>
      </c>
      <c r="S26" s="6" t="n">
        <v>4.9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1693</v>
      </c>
      <c r="S27" s="6" t="n">
        <v>1.2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1694</v>
      </c>
      <c r="S28" s="6" t="n">
        <v>0.9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1695</v>
      </c>
      <c r="S29" s="6" t="n">
        <v>3.2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1696</v>
      </c>
      <c r="S30" s="6" t="n">
        <v>5.3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1697</v>
      </c>
      <c r="S31" s="6" t="n">
        <v>4.5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1698</v>
      </c>
      <c r="S32" s="6" t="n">
        <v>4.8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8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4'!E37</f>
        <v>58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4'!E34</f>
        <v>1</v>
      </c>
      <c r="P37" s="12" t="s">
        <v>45</v>
      </c>
      <c r="Q37" s="10"/>
      <c r="R37" s="10"/>
      <c r="S37" s="10"/>
      <c r="T37" s="15" t="n">
        <f aca="false">COUNT(T5:T33)+'01`2014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3.08428571428571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59)*100</f>
        <v>98.3050847457627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35" right="0.809722222222222" top="0.509722222222222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699</v>
      </c>
      <c r="D6" s="6" t="n">
        <v>0.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700</v>
      </c>
      <c r="D7" s="6" t="n">
        <v>0.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701</v>
      </c>
      <c r="D8" s="6" t="n">
        <v>0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702</v>
      </c>
      <c r="D9" s="6" t="n">
        <v>0.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703</v>
      </c>
      <c r="D10" s="6" t="n">
        <v>0.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704</v>
      </c>
      <c r="D11" s="6" t="n">
        <v>0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705</v>
      </c>
      <c r="D12" s="6" t="n">
        <v>0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706</v>
      </c>
      <c r="D13" s="6" t="n">
        <v>0.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707</v>
      </c>
      <c r="D14" s="6" t="n">
        <v>4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708</v>
      </c>
      <c r="D15" s="6" t="n">
        <v>6.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709</v>
      </c>
      <c r="D16" s="6" t="n">
        <v>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710</v>
      </c>
      <c r="D17" s="6" t="n">
        <v>1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711</v>
      </c>
      <c r="D18" s="6" t="n">
        <v>1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712</v>
      </c>
      <c r="D19" s="6" t="n">
        <v>1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713</v>
      </c>
      <c r="D20" s="6" t="n">
        <v>1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714</v>
      </c>
      <c r="D21" s="6" t="n">
        <v>3.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715</v>
      </c>
      <c r="D22" s="6" t="n">
        <v>3.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716</v>
      </c>
      <c r="D23" s="6" t="n">
        <v>2.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717</v>
      </c>
      <c r="D24" s="6" t="n">
        <v>4.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718</v>
      </c>
      <c r="D25" s="6" t="n">
        <v>1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719</v>
      </c>
      <c r="D26" s="6" t="n">
        <v>3.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720</v>
      </c>
      <c r="D27" s="6" t="n">
        <v>4.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721</v>
      </c>
      <c r="D28" s="6" t="n">
        <v>5.9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722</v>
      </c>
      <c r="D29" s="6" t="n">
        <v>6.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723</v>
      </c>
      <c r="D30" s="6" t="n">
        <v>1.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724</v>
      </c>
      <c r="D31" s="6" t="n">
        <v>0.4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725</v>
      </c>
      <c r="D32" s="6" t="n">
        <v>0.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726</v>
      </c>
      <c r="D33" s="6" t="n">
        <v>1.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727</v>
      </c>
      <c r="D34" s="6" t="n">
        <v>4.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728</v>
      </c>
      <c r="D35" s="6" t="n">
        <v>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729</v>
      </c>
      <c r="D36" s="6" t="n">
        <v>1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4'!T35+'03`2014'!E37</f>
        <v>89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4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.65193548387097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0)*100</f>
        <v>98.88888888888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</row>
    <row r="4" customFormat="false" ht="18" hidden="false" customHeight="false" outlineLevel="0" collapsed="false">
      <c r="A4" s="4"/>
      <c r="B4" s="4"/>
      <c r="C4" s="4"/>
      <c r="D4" s="5" t="s">
        <v>6</v>
      </c>
      <c r="E4" s="5"/>
    </row>
    <row r="5" customFormat="false" ht="18" hidden="false" customHeight="false" outlineLevel="0" collapsed="false">
      <c r="A5" s="4"/>
      <c r="B5" s="4"/>
      <c r="C5" s="4"/>
      <c r="D5" s="5"/>
      <c r="E5" s="5"/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00</v>
      </c>
      <c r="D6" s="6" t="n">
        <v>3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01</v>
      </c>
      <c r="D7" s="6" t="n">
        <v>3.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02</v>
      </c>
      <c r="D8" s="6" t="n">
        <v>5.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03</v>
      </c>
      <c r="D9" s="6" t="n">
        <v>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04</v>
      </c>
      <c r="D10" s="6" t="n">
        <v>10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05</v>
      </c>
      <c r="D11" s="6" t="n">
        <v>3.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06</v>
      </c>
      <c r="D12" s="6" t="n">
        <v>3.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07</v>
      </c>
      <c r="D13" s="6" t="n">
        <v>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08</v>
      </c>
      <c r="D14" s="6" t="n">
        <v>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09</v>
      </c>
      <c r="D15" s="6" t="n">
        <v>4.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10</v>
      </c>
      <c r="D16" s="6" t="n">
        <v>7.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11</v>
      </c>
      <c r="D17" s="6" t="n">
        <v>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12</v>
      </c>
      <c r="D18" s="6" t="n">
        <v>6.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13</v>
      </c>
      <c r="D19" s="6" t="n">
        <v>4.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14</v>
      </c>
      <c r="D20" s="6" t="n">
        <v>1.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15</v>
      </c>
      <c r="D21" s="6" t="n">
        <v>4.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16</v>
      </c>
      <c r="D22" s="6" t="n">
        <v>2.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17</v>
      </c>
      <c r="D23" s="6" t="n">
        <v>4.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18</v>
      </c>
      <c r="D24" s="6" t="n">
        <v>2.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19</v>
      </c>
      <c r="D25" s="6" t="n">
        <v>2.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20</v>
      </c>
      <c r="D26" s="6" t="n">
        <v>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0655</v>
      </c>
      <c r="D27" s="6" t="n">
        <v>2.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22</v>
      </c>
      <c r="D28" s="6" t="n">
        <v>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23</v>
      </c>
      <c r="D29" s="6" t="n">
        <v>5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24</v>
      </c>
      <c r="D30" s="6" t="n">
        <v>10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25</v>
      </c>
      <c r="D31" s="6" t="n">
        <v>2.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26</v>
      </c>
      <c r="D32" s="6" t="n">
        <v>6.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27</v>
      </c>
      <c r="D33" s="6" t="n">
        <v>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28</v>
      </c>
      <c r="D34" s="6" t="n">
        <v>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29</v>
      </c>
      <c r="D35" s="6" t="n">
        <v>9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4'!E38+E36</f>
        <v>119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5.243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98.347107438016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</row>
    <row r="4" customFormat="false" ht="18" hidden="false" customHeight="false" outlineLevel="0" collapsed="false">
      <c r="A4" s="4"/>
      <c r="B4" s="4"/>
      <c r="C4" s="4"/>
      <c r="D4" s="5" t="s">
        <v>6</v>
      </c>
      <c r="E4" s="5"/>
    </row>
    <row r="5" customFormat="false" ht="18" hidden="false" customHeight="false" outlineLevel="0" collapsed="false">
      <c r="A5" s="4"/>
      <c r="B5" s="4"/>
      <c r="C5" s="4"/>
      <c r="D5" s="5"/>
      <c r="E5" s="5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64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65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66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67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68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69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7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7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7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7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74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75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76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7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7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7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80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81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8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8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8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85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86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87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88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89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90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91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692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693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694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4'!E37+E37</f>
        <v>12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78.94736842105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695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96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97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98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99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00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01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02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03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04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05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06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07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08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09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10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11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12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13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14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15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16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17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18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19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20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21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22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23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24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4'!E38</f>
        <v>12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66.483516483516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25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26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27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28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29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30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31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32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33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34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35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36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37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38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39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40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41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42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43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44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45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46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47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48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49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50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51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52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53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54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755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6`2014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7`2014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8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4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4-04-16T12:27:39Z</cp:lastPrinted>
  <dcterms:modified xsi:type="dcterms:W3CDTF">2014-04-16T12:28:37Z</dcterms:modified>
  <cp:revision>0</cp:revision>
  <dc:subject/>
  <dc:title/>
</cp:coreProperties>
</file>