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0969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0970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0971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0972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0973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0974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0975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976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0977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0978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979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0980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0981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0982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0983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0984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0985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0986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0987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988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0989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0990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0991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0992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0993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0994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0995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0996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0997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0998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0999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5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60.439560439560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0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0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0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0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0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0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0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0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0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0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1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1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1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1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1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1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1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1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1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1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2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2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2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2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2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2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2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2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2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2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55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45.45454545454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5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36.18421052631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55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30.219780219780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5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25.7009345794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8:15:52Z</cp:lastPrinted>
  <dcterms:modified xsi:type="dcterms:W3CDTF">2014-03-19T08:16:18Z</dcterms:modified>
  <cp:revision>0</cp:revision>
  <dc:subject/>
  <dc:title/>
</cp:coreProperties>
</file>