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`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8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68.68</v>
      </c>
      <c r="E6" s="8" t="n">
        <f aca="false">IF(D6&gt;50,D6/50,"-")</f>
        <v>1.3736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99.68</v>
      </c>
      <c r="E7" s="8" t="n">
        <f aca="false">IF(D7&gt;50,D7/50,"-")</f>
        <v>1.993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92.42</v>
      </c>
      <c r="E8" s="8" t="n">
        <f aca="false">IF(D8&gt;50,D8/50,"-")</f>
        <v>1.848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79.82</v>
      </c>
      <c r="E9" s="8" t="n">
        <f aca="false">IF(D9&gt;50,D9/50,"-")</f>
        <v>1.596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72.89</v>
      </c>
      <c r="E10" s="8" t="n">
        <f aca="false">IF(D10&gt;50,D10/50,"-")</f>
        <v>1.457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95.51</v>
      </c>
      <c r="E11" s="8" t="n">
        <f aca="false">IF(D11&gt;50,D11/50,"-")</f>
        <v>1.910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76.3</v>
      </c>
      <c r="E12" s="8" t="n">
        <f aca="false">IF(D12&gt;50,D12/50,"-")</f>
        <v>1.52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69.61</v>
      </c>
      <c r="E13" s="8" t="n">
        <f aca="false">IF(D13&gt;50,D13/50,"-")</f>
        <v>1.392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84.19</v>
      </c>
      <c r="E14" s="8" t="n">
        <f aca="false">IF(D14&gt;50,D14/50,"-")</f>
        <v>1.683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102.07</v>
      </c>
      <c r="E15" s="8" t="n">
        <f aca="false">IF(D15&gt;50,D15/50,"-")</f>
        <v>2.041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59.31</v>
      </c>
      <c r="E16" s="8" t="n">
        <f aca="false">IF(D16&gt;50,D16/50,"-")</f>
        <v>1.1862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89.79</v>
      </c>
      <c r="E17" s="8" t="n">
        <f aca="false">IF(D17&gt;50,D17/50,"-")</f>
        <v>1.7958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78.26</v>
      </c>
      <c r="E18" s="8" t="n">
        <f aca="false">IF(D18&gt;50,D18/50,"-")</f>
        <v>1.565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133.77</v>
      </c>
      <c r="E19" s="8" t="n">
        <f aca="false">IF(D19&gt;50,D19/50,"-")</f>
        <v>2.675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117.72</v>
      </c>
      <c r="E20" s="8" t="n">
        <f aca="false">IF(D20&gt;50,D20/50,"-")</f>
        <v>2.354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90.12</v>
      </c>
      <c r="E21" s="8" t="n">
        <f aca="false">IF(D21&gt;50,D21/50,"-")</f>
        <v>1.802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 t="n">
        <v>60.53</v>
      </c>
      <c r="E22" s="8" t="n">
        <f aca="false">IF(D22&gt;50,D22/50,"-")</f>
        <v>1.210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 t="n">
        <v>81.95</v>
      </c>
      <c r="E23" s="8" t="n">
        <f aca="false">IF(D23&gt;50,D23/50,"-")</f>
        <v>1.639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59.78</v>
      </c>
      <c r="E24" s="8" t="n">
        <f aca="false">IF(D24&gt;50,D24/50,"-")</f>
        <v>1.1956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71.7</v>
      </c>
      <c r="E25" s="8" t="n">
        <f aca="false">IF(D25&gt;50,D25/50,"-")</f>
        <v>1.43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73.03</v>
      </c>
      <c r="E26" s="8" t="n">
        <f aca="false">IF(D26&gt;50,D26/50,"-")</f>
        <v>1.460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79.25</v>
      </c>
      <c r="E27" s="8" t="n">
        <f aca="false">IF(D27&gt;50,D27/50,"-")</f>
        <v>1.585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68.44</v>
      </c>
      <c r="E28" s="8" t="n">
        <f aca="false">IF(D28&gt;50,D28/50,"-")</f>
        <v>1.368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58.07</v>
      </c>
      <c r="E29" s="8" t="n">
        <f aca="false">IF(D29&gt;50,D29/50,"-")</f>
        <v>1.161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100.61</v>
      </c>
      <c r="E30" s="8" t="n">
        <f aca="false">IF(D30&gt;50,D30/50,"-")</f>
        <v>2.012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31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38.8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48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105.1</v>
      </c>
      <c r="E34" s="8" t="n">
        <f aca="false">IF(D34&gt;50,D34/50,"-")</f>
        <v>2.102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51.72</v>
      </c>
      <c r="E35" s="8" t="n">
        <f aca="false">IF(D35&gt;50,D35/50,"-")</f>
        <v>1.034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49.1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7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77.02806451612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4'!E39</f>
        <v>49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4'!E40</f>
        <v>49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974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4'!E39</f>
        <v>49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P10" colorId="64" zoomScale="100" zoomScaleNormal="100" zoomScalePageLayoutView="100" workbookViewId="0">
      <selection pane="topLeft" activeCell="V27" activeCellId="0" sqref="V2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1671</v>
      </c>
      <c r="S5" s="6" t="n">
        <v>54.25</v>
      </c>
      <c r="T5" s="14" t="n">
        <f aca="false">IF(S5&gt;50,S5/50,"-")</f>
        <v>1.085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1672</v>
      </c>
      <c r="S6" s="6" t="n">
        <v>71.71</v>
      </c>
      <c r="T6" s="14" t="n">
        <f aca="false">IF(S6&gt;50,S6/50,"-")</f>
        <v>1.434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1673</v>
      </c>
      <c r="S7" s="6" t="n">
        <v>63.31</v>
      </c>
      <c r="T7" s="14" t="n">
        <f aca="false">IF(S7&gt;50,S7/50,"-")</f>
        <v>1.266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1674</v>
      </c>
      <c r="S8" s="6" t="n">
        <v>73.1</v>
      </c>
      <c r="T8" s="14" t="n">
        <f aca="false">IF(S8&gt;50,S8/50,"-")</f>
        <v>1.46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1675</v>
      </c>
      <c r="S9" s="6" t="n">
        <v>95.68</v>
      </c>
      <c r="T9" s="14" t="n">
        <f aca="false">IF(S9&gt;50,S9/50,"-")</f>
        <v>1.913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1676</v>
      </c>
      <c r="S10" s="6" t="n">
        <v>99.52</v>
      </c>
      <c r="T10" s="14" t="n">
        <f aca="false">IF(S10&gt;50,S10/50,"-")</f>
        <v>1.990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1677</v>
      </c>
      <c r="S11" s="6" t="n">
        <v>89.04</v>
      </c>
      <c r="T11" s="14" t="n">
        <f aca="false">IF(S11&gt;50,S11/50,"-")</f>
        <v>1.780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1678</v>
      </c>
      <c r="S12" s="6" t="n">
        <v>54.1</v>
      </c>
      <c r="T12" s="14" t="n">
        <f aca="false">IF(S12&gt;50,S12/50,"-")</f>
        <v>1.08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1679</v>
      </c>
      <c r="S13" s="6" t="n">
        <v>34.12</v>
      </c>
      <c r="T13" s="14" t="str">
        <f aca="false">IF(S13&gt;50,S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1680</v>
      </c>
      <c r="S14" s="6" t="n">
        <v>65.15</v>
      </c>
      <c r="T14" s="14" t="n">
        <f aca="false">IF(S14&gt;50,S14/50,"-")</f>
        <v>1.303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1681</v>
      </c>
      <c r="S15" s="6" t="n">
        <v>81.62</v>
      </c>
      <c r="T15" s="14" t="n">
        <f aca="false">IF(S15&gt;50,S15/50,"-")</f>
        <v>1.63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1682</v>
      </c>
      <c r="S16" s="6" t="n">
        <v>46.46</v>
      </c>
      <c r="T16" s="14" t="str">
        <f aca="false">IF(S16&gt;50,S16/50,"-")</f>
        <v>-</v>
      </c>
      <c r="Y16" s="1" t="s">
        <v>47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1683</v>
      </c>
      <c r="S17" s="6" t="n">
        <v>48.24</v>
      </c>
      <c r="T17" s="14" t="str">
        <f aca="false">IF(S17&gt;50,S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1684</v>
      </c>
      <c r="S18" s="6" t="n">
        <v>65.88</v>
      </c>
      <c r="T18" s="14" t="n">
        <f aca="false">IF(S18&gt;50,S18/50,"-")</f>
        <v>1.317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1685</v>
      </c>
      <c r="S19" s="6" t="n">
        <v>53.77</v>
      </c>
      <c r="T19" s="14" t="n">
        <f aca="false">IF(S19&gt;50,S19/50,"-")</f>
        <v>1.075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1686</v>
      </c>
      <c r="S20" s="6" t="n">
        <v>70.88</v>
      </c>
      <c r="T20" s="14" t="n">
        <f aca="false">IF(S20&gt;50,S20/50,"-")</f>
        <v>1.417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1687</v>
      </c>
      <c r="S21" s="6" t="n">
        <v>34.88</v>
      </c>
      <c r="T21" s="14" t="str">
        <f aca="false">IF(S21&gt;50,S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1688</v>
      </c>
      <c r="S22" s="6" t="n">
        <v>141.96</v>
      </c>
      <c r="T22" s="14" t="n">
        <f aca="false">IF(S22&gt;50,S22/50,"-")</f>
        <v>2.839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1689</v>
      </c>
      <c r="S23" s="6" t="n">
        <v>79.2</v>
      </c>
      <c r="T23" s="14" t="n">
        <f aca="false">IF(S23&gt;50,S23/50,"-")</f>
        <v>1.584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1690</v>
      </c>
      <c r="S24" s="6" t="n">
        <v>74.76</v>
      </c>
      <c r="T24" s="14" t="n">
        <f aca="false">IF(S24&gt;50,S24/50,"-")</f>
        <v>1.495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1691</v>
      </c>
      <c r="S25" s="6" t="n">
        <v>62.34</v>
      </c>
      <c r="T25" s="14" t="n">
        <f aca="false">IF(S25&gt;50,S25/50,"-")</f>
        <v>1.246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1692</v>
      </c>
      <c r="S26" s="6" t="n">
        <v>50.65</v>
      </c>
      <c r="T26" s="14" t="n">
        <f aca="false">IF(S26&gt;50,S26/50,"-")</f>
        <v>1.01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1693</v>
      </c>
      <c r="S27" s="6" t="n">
        <v>44.49</v>
      </c>
      <c r="T27" s="14" t="str">
        <f aca="false">IF(S27&gt;50,S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1694</v>
      </c>
      <c r="S28" s="6" t="n">
        <v>41.65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1695</v>
      </c>
      <c r="S29" s="6" t="n">
        <v>57.24</v>
      </c>
      <c r="T29" s="14" t="n">
        <f aca="false">IF(S29&gt;50,S29/50,"-")</f>
        <v>1.144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1696</v>
      </c>
      <c r="S30" s="6" t="n">
        <v>68.06</v>
      </c>
      <c r="T30" s="14" t="n">
        <f aca="false">IF(S30&gt;50,S30/50,"-")</f>
        <v>1.361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1697</v>
      </c>
      <c r="S31" s="6" t="n">
        <v>85.39</v>
      </c>
      <c r="T31" s="14" t="n">
        <f aca="false">IF(S31&gt;50,S31/50,"-")</f>
        <v>1.7078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1698</v>
      </c>
      <c r="S32" s="6" t="n">
        <v>59.67</v>
      </c>
      <c r="T32" s="14" t="n">
        <f aca="false">IF(S32&gt;50,S32/50,"-")</f>
        <v>1.193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8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4'!E37</f>
        <v>59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22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4'!E34</f>
        <v>1</v>
      </c>
      <c r="P37" s="12" t="s">
        <v>44</v>
      </c>
      <c r="Q37" s="10"/>
      <c r="R37" s="10"/>
      <c r="S37" s="10"/>
      <c r="T37" s="15" t="n">
        <f aca="false">COUNT(T5:T33)+'01`2014'!E40</f>
        <v>49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66.682857142857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59)*100</f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:D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969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970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971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972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973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974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975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976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977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978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979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980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981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982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983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984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985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986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987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988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989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990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991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992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993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994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995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996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997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998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999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4'!T35+'03`2014'!E37</f>
        <v>59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4'!T37</f>
        <v>49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1)*100</f>
        <v>64.83516483516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00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01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02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03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04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05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06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07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08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09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10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11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12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13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14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1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1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1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1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19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2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2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2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2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2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25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26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2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2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2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4'!E38+E36</f>
        <v>59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4'!E40</f>
        <v>49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1)*100</f>
        <v>48.760330578512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2" activeCellId="0" sqref="H3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30</v>
      </c>
      <c r="D6" s="6" t="n">
        <v>28.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31</v>
      </c>
      <c r="D7" s="6" t="n">
        <v>27.0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32</v>
      </c>
      <c r="D8" s="6" t="n">
        <v>38.7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33</v>
      </c>
      <c r="D9" s="6" t="n">
        <v>38.1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34</v>
      </c>
      <c r="D10" s="6" t="n">
        <v>27.6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35</v>
      </c>
      <c r="D11" s="6" t="n">
        <v>25.1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36</v>
      </c>
      <c r="D12" s="6" t="n">
        <v>26.8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37</v>
      </c>
      <c r="D13" s="6" t="n">
        <v>24.9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38</v>
      </c>
      <c r="D14" s="6" t="n">
        <v>20.8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39</v>
      </c>
      <c r="D15" s="6" t="n">
        <v>28.4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40</v>
      </c>
      <c r="D16" s="6" t="n">
        <v>25.5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41</v>
      </c>
      <c r="D17" s="6" t="n">
        <v>30.7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42</v>
      </c>
      <c r="D18" s="6" t="n">
        <v>30.5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43</v>
      </c>
      <c r="D19" s="6" t="n">
        <v>41.1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44</v>
      </c>
      <c r="D20" s="6" t="n">
        <v>16.8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45</v>
      </c>
      <c r="D21" s="6" t="n">
        <v>18.6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46</v>
      </c>
      <c r="D22" s="6" t="n">
        <v>20.3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47</v>
      </c>
      <c r="D23" s="6" t="n">
        <v>22.0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48</v>
      </c>
      <c r="D24" s="6" t="n">
        <v>15.2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49</v>
      </c>
      <c r="D25" s="6" t="n">
        <v>18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50</v>
      </c>
      <c r="D26" s="6" t="n">
        <v>24.1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51</v>
      </c>
      <c r="D27" s="6" t="n">
        <v>23.7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52</v>
      </c>
      <c r="D28" s="6" t="n">
        <v>14.4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53</v>
      </c>
      <c r="D29" s="6" t="n">
        <v>18.5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54</v>
      </c>
      <c r="D30" s="6" t="n">
        <v>25.7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55</v>
      </c>
      <c r="D31" s="6" t="n">
        <v>22.1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56</v>
      </c>
      <c r="D32" s="6" t="n">
        <v>20.6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57</v>
      </c>
      <c r="D33" s="6" t="n">
        <v>18.3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58</v>
      </c>
      <c r="D34" s="6" t="n">
        <v>24.9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59</v>
      </c>
      <c r="D35" s="6" t="n">
        <v>21.2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060</v>
      </c>
      <c r="D36" s="6" t="n">
        <v>25.4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4'!E37+E37</f>
        <v>9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4'!E39</f>
        <v>49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4.69193548387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2)*100</f>
        <v>59.21052631578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8" activeCellId="0" sqref="F3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61</v>
      </c>
      <c r="D6" s="6" t="n">
        <v>26.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62</v>
      </c>
      <c r="D7" s="6" t="n">
        <v>18.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63</v>
      </c>
      <c r="D8" s="6" t="n">
        <v>26.1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64</v>
      </c>
      <c r="D9" s="6" t="n">
        <v>22.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65</v>
      </c>
      <c r="D10" s="6" t="n">
        <v>25.4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66</v>
      </c>
      <c r="D11" s="6" t="n">
        <v>22.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67</v>
      </c>
      <c r="D12" s="6" t="n">
        <v>17.0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68</v>
      </c>
      <c r="D13" s="6" t="n">
        <v>21.4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69</v>
      </c>
      <c r="D14" s="6" t="n">
        <v>19.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70</v>
      </c>
      <c r="D15" s="6" t="n">
        <v>33.5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71</v>
      </c>
      <c r="D16" s="6" t="n">
        <v>30.1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72</v>
      </c>
      <c r="D17" s="6" t="n">
        <v>22.5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73</v>
      </c>
      <c r="D18" s="6" t="n">
        <v>19.6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74</v>
      </c>
      <c r="D19" s="6" t="n">
        <v>32.6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75</v>
      </c>
      <c r="D20" s="6" t="n">
        <v>23.2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76</v>
      </c>
      <c r="D21" s="6" t="n">
        <v>20.2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77</v>
      </c>
      <c r="D22" s="6" t="n">
        <v>14.8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78</v>
      </c>
      <c r="D23" s="6" t="n">
        <v>17.5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79</v>
      </c>
      <c r="D24" s="6" t="n">
        <v>16.9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80</v>
      </c>
      <c r="D25" s="6" t="n">
        <v>26.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81</v>
      </c>
      <c r="D26" s="6" t="n">
        <v>20.5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82</v>
      </c>
      <c r="D27" s="6" t="n">
        <v>23.0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83</v>
      </c>
      <c r="D28" s="6" t="n">
        <v>31.5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84</v>
      </c>
      <c r="D29" s="6" t="n">
        <v>31.2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85</v>
      </c>
      <c r="D30" s="6" t="n">
        <v>35.2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86</v>
      </c>
      <c r="D31" s="6" t="n">
        <v>30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87</v>
      </c>
      <c r="D32" s="6" t="n">
        <v>25.5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88</v>
      </c>
      <c r="D33" s="6" t="n">
        <v>21.9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89</v>
      </c>
      <c r="D34" s="6" t="n">
        <v>24.7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90</v>
      </c>
      <c r="D35" s="6" t="n">
        <v>34.1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4'!E38</f>
        <v>120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4'!E40</f>
        <v>49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4.528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2)*100</f>
        <v>65.934065934065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456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4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4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4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4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4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4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4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4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4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4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4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4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4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4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4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4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4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4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4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4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4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4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4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4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4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4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4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4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4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4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6`2014'!E39</f>
        <v>49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3" activeCellId="0" sqref="F4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756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7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7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7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7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7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7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7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7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7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7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7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7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7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7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7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7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7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7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7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7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7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7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7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7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7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7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7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7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7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7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7`2014'!E40</f>
        <v>49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78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788</v>
      </c>
      <c r="D7" s="6" t="n">
        <v>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78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79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79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79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79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79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79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79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79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79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79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0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0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0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0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0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0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0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0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0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0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1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1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1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1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1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1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1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2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2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4'!E40</f>
        <v>49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6.4516129032258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3-02-18T07:53:43Z</cp:lastPrinted>
  <dcterms:modified xsi:type="dcterms:W3CDTF">2014-03-19T08:04:31Z</dcterms:modified>
  <cp:revision>0</cp:revision>
  <dc:subject/>
  <dc:title/>
</cp:coreProperties>
</file>