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`2013" sheetId="1" state="visible" r:id="rId2"/>
    <sheet name="02`2013" sheetId="2" state="visible" r:id="rId3"/>
    <sheet name="03`2013" sheetId="3" state="visible" r:id="rId4"/>
    <sheet name="04`2013" sheetId="4" state="visible" r:id="rId5"/>
    <sheet name="05`2013" sheetId="5" state="visible" r:id="rId6"/>
    <sheet name="06`2013" sheetId="6" state="visible" r:id="rId7"/>
    <sheet name="07`2013" sheetId="7" state="visible" r:id="rId8"/>
    <sheet name="08`2013" sheetId="8" state="visible" r:id="rId9"/>
    <sheet name="09`2013" sheetId="9" state="visible" r:id="rId10"/>
    <sheet name="10`2013" sheetId="10" state="visible" r:id="rId11"/>
    <sheet name="11`2013" sheetId="11" state="visible" r:id="rId12"/>
    <sheet name="12`201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8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3г.</t>
  </si>
  <si>
    <t xml:space="preserve">02.01.2013г.</t>
  </si>
  <si>
    <t xml:space="preserve">03.01.2013г.</t>
  </si>
  <si>
    <t xml:space="preserve">04.01.2013г.</t>
  </si>
  <si>
    <t xml:space="preserve">05.01.2013г.</t>
  </si>
  <si>
    <t xml:space="preserve">06.01.2013г.</t>
  </si>
  <si>
    <t xml:space="preserve">07.01.2013г.</t>
  </si>
  <si>
    <t xml:space="preserve">08.01.2013г.</t>
  </si>
  <si>
    <t xml:space="preserve">09.01.2013г.</t>
  </si>
  <si>
    <t xml:space="preserve">10.01.2013г.</t>
  </si>
  <si>
    <t xml:space="preserve">11.01.2013г.</t>
  </si>
  <si>
    <t xml:space="preserve">12.01.2013г.</t>
  </si>
  <si>
    <t xml:space="preserve">13.01.2013г.</t>
  </si>
  <si>
    <t xml:space="preserve">14.01.2013г.</t>
  </si>
  <si>
    <t xml:space="preserve">15.01.2013г.</t>
  </si>
  <si>
    <t xml:space="preserve">16.01.2013г.</t>
  </si>
  <si>
    <t xml:space="preserve">17.01.2013г.</t>
  </si>
  <si>
    <t xml:space="preserve">18.01.2013г.</t>
  </si>
  <si>
    <t xml:space="preserve">19.01.2013г.</t>
  </si>
  <si>
    <t xml:space="preserve">20.01.2013г.</t>
  </si>
  <si>
    <t xml:space="preserve">21.01.2013г.</t>
  </si>
  <si>
    <t xml:space="preserve">22.01.2013г.</t>
  </si>
  <si>
    <t xml:space="preserve">23.01.2013г.</t>
  </si>
  <si>
    <t xml:space="preserve">24.01.2013г.</t>
  </si>
  <si>
    <t xml:space="preserve">25.01.2013г.</t>
  </si>
  <si>
    <t xml:space="preserve">26.01.2013г.</t>
  </si>
  <si>
    <t xml:space="preserve">27.01.2013г.</t>
  </si>
  <si>
    <t xml:space="preserve">28.01.2013г.</t>
  </si>
  <si>
    <t xml:space="preserve">29.01.2013г.</t>
  </si>
  <si>
    <t xml:space="preserve">30.01.2013г.</t>
  </si>
  <si>
    <t xml:space="preserve">31.01.2013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Няма данни за периода 11-15 май, поради повреда в електрозахранванет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u val="single"/>
      <sz val="14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144.4</v>
      </c>
      <c r="E6" s="8" t="n">
        <f aca="false">IF(D6&gt;50,D6/50,"-")</f>
        <v>2.88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75.47</v>
      </c>
      <c r="E7" s="8" t="n">
        <f aca="false">IF(D7&gt;50,D7/50,"-")</f>
        <v>1.509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76.52</v>
      </c>
      <c r="E8" s="8" t="n">
        <f aca="false">IF(D8&gt;50,D8/50,"-")</f>
        <v>1.530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71.85</v>
      </c>
      <c r="E9" s="8" t="n">
        <f aca="false">IF(D9&gt;50,D9/50,"-")</f>
        <v>1.437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67.62</v>
      </c>
      <c r="E10" s="8" t="n">
        <f aca="false">IF(D10&gt;50,D10/50,"-")</f>
        <v>1.352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16.6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3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45.1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71.96</v>
      </c>
      <c r="E14" s="8" t="n">
        <f aca="false">IF(D14&gt;50,D14/50,"-")</f>
        <v>1.439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79.31</v>
      </c>
      <c r="E15" s="8" t="n">
        <f aca="false">IF(D15&gt;50,D15/50,"-")</f>
        <v>1.5862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65.99</v>
      </c>
      <c r="E16" s="8" t="n">
        <f aca="false">IF(D16&gt;50,D16/50,"-")</f>
        <v>1.319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137.12</v>
      </c>
      <c r="E17" s="8" t="n">
        <f aca="false">IF(D17&gt;50,D17/50,"-")</f>
        <v>2.7424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69.94</v>
      </c>
      <c r="E18" s="8" t="n">
        <f aca="false">IF(D18&gt;50,D18/50,"-")</f>
        <v>1.398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72.18</v>
      </c>
      <c r="E19" s="8" t="n">
        <f aca="false">IF(D19&gt;50,D19/50,"-")</f>
        <v>1.443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75.63</v>
      </c>
      <c r="E20" s="8" t="n">
        <f aca="false">IF(D20&gt;50,D20/50,"-")</f>
        <v>1.512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40.0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43.2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47.0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36.5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54.74</v>
      </c>
      <c r="E25" s="8" t="n">
        <f aca="false">IF(D25&gt;50,D25/50,"-")</f>
        <v>1.094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28.8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63.63</v>
      </c>
      <c r="E27" s="8" t="n">
        <f aca="false">IF(D27&gt;50,D27/50,"-")</f>
        <v>1.27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4.8</v>
      </c>
      <c r="E28" s="8" t="n">
        <f aca="false">IF(D28&gt;50,D28/50,"-")</f>
        <v>1.296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127.26</v>
      </c>
      <c r="E29" s="8" t="n">
        <f aca="false">IF(D29&gt;50,D29/50,"-")</f>
        <v>2.545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1.51</v>
      </c>
      <c r="E30" s="8" t="n">
        <f aca="false">IF(D30&gt;50,D30/50,"-")</f>
        <v>1.230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25.3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46.5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110.26</v>
      </c>
      <c r="E33" s="8" t="n">
        <f aca="false">IF(D33&gt;50,D33/50,"-")</f>
        <v>2.205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74.52</v>
      </c>
      <c r="E34" s="8" t="n">
        <f aca="false">IF(D34&gt;50,D34/50,"-")</f>
        <v>1.490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79.17</v>
      </c>
      <c r="E35" s="8" t="n">
        <f aca="false">IF(D35&gt;50,D35/50,"-")</f>
        <v>1.583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85.77</v>
      </c>
      <c r="E36" s="8" t="n">
        <f aca="false">IF(D36&gt;50,D36/50,"-")</f>
        <v>1.7154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1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67.553870967741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548</v>
      </c>
      <c r="D6" s="6" t="n">
        <v>14.9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549</v>
      </c>
      <c r="D7" s="6" t="n">
        <v>14.2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550</v>
      </c>
      <c r="D8" s="6" t="n">
        <v>17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551</v>
      </c>
      <c r="D9" s="6" t="n">
        <v>18.5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552</v>
      </c>
      <c r="D10" s="6" t="n">
        <v>29.7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553</v>
      </c>
      <c r="D11" s="6" t="n">
        <v>30.5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554</v>
      </c>
      <c r="D12" s="6" t="n">
        <v>35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555</v>
      </c>
      <c r="D13" s="6" t="n">
        <v>42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556</v>
      </c>
      <c r="D14" s="6" t="n">
        <v>46.2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557</v>
      </c>
      <c r="D15" s="6" t="n">
        <v>31.3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558</v>
      </c>
      <c r="D16" s="6" t="n">
        <v>33.3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559</v>
      </c>
      <c r="D17" s="6" t="n">
        <v>35.8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560</v>
      </c>
      <c r="D18" s="6" t="n">
        <v>51.53</v>
      </c>
      <c r="E18" s="8" t="n">
        <f aca="false">IF(D18&gt;50,D18/50,"-")</f>
        <v>1.030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561</v>
      </c>
      <c r="D19" s="6" t="n">
        <v>44.0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562</v>
      </c>
      <c r="D20" s="6" t="n">
        <v>46.6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563</v>
      </c>
      <c r="D21" s="6" t="n">
        <v>32.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564</v>
      </c>
      <c r="D22" s="6" t="n">
        <v>14.2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565</v>
      </c>
      <c r="D23" s="6" t="n">
        <v>12.8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566</v>
      </c>
      <c r="D24" s="6" t="n">
        <v>15.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567</v>
      </c>
      <c r="D25" s="6" t="n">
        <v>25.6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568</v>
      </c>
      <c r="D26" s="6" t="n">
        <v>34.0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569</v>
      </c>
      <c r="D27" s="6" t="n">
        <v>36.4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570</v>
      </c>
      <c r="D28" s="6" t="n">
        <v>43.9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571</v>
      </c>
      <c r="D29" s="6" t="n">
        <v>50.37</v>
      </c>
      <c r="E29" s="8" t="n">
        <f aca="false">IF(D29&gt;50,D29/50,"-")</f>
        <v>1.007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572</v>
      </c>
      <c r="D30" s="6" t="n">
        <v>30.2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573</v>
      </c>
      <c r="D31" s="6" t="n">
        <v>31.3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574</v>
      </c>
      <c r="D32" s="6" t="n">
        <v>32.9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575</v>
      </c>
      <c r="D33" s="6" t="n">
        <v>40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576</v>
      </c>
      <c r="D34" s="6" t="n">
        <v>43.8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577</v>
      </c>
      <c r="D35" s="6" t="n">
        <v>45.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578</v>
      </c>
      <c r="D36" s="6" t="n">
        <v>41.6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9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3'!E39</f>
        <v>5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3.0096774193548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4)*100</f>
        <v>96.38157894736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579</v>
      </c>
      <c r="D6" s="6" t="n">
        <v>49.2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580</v>
      </c>
      <c r="D7" s="6" t="n">
        <v>43.1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581</v>
      </c>
      <c r="D8" s="6" t="n">
        <v>41.9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582</v>
      </c>
      <c r="D9" s="6" t="n">
        <v>53</v>
      </c>
      <c r="E9" s="8" t="n">
        <f aca="false">IF(D9&gt;50,D9/50,"-")</f>
        <v>1.0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583</v>
      </c>
      <c r="D10" s="6" t="n">
        <v>19.6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584</v>
      </c>
      <c r="D11" s="6" t="n">
        <v>35.3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585</v>
      </c>
      <c r="D12" s="6" t="n">
        <v>24.5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586</v>
      </c>
      <c r="D13" s="6" t="n">
        <v>38.4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587</v>
      </c>
      <c r="D14" s="6" t="n">
        <v>35.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588</v>
      </c>
      <c r="D15" s="6" t="n">
        <v>39.2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589</v>
      </c>
      <c r="D16" s="6" t="n">
        <v>105.26</v>
      </c>
      <c r="E16" s="8" t="n">
        <f aca="false">IF(D16&gt;50,D16/50,"-")</f>
        <v>2.105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590</v>
      </c>
      <c r="D17" s="6" t="n">
        <v>47.2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591</v>
      </c>
      <c r="D18" s="6" t="n">
        <v>49.6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592</v>
      </c>
      <c r="D19" s="6" t="n">
        <v>19.0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593</v>
      </c>
      <c r="D20" s="6" t="n">
        <v>32.4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594</v>
      </c>
      <c r="D21" s="6" t="n">
        <v>39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595</v>
      </c>
      <c r="D22" s="6" t="n">
        <v>45.7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596</v>
      </c>
      <c r="D23" s="6" t="n">
        <v>47.6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597</v>
      </c>
      <c r="D24" s="6" t="n">
        <v>67</v>
      </c>
      <c r="E24" s="8" t="n">
        <f aca="false">IF(D24&gt;50,D24/50,"-")</f>
        <v>1.3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598</v>
      </c>
      <c r="D25" s="6" t="n">
        <v>66.87</v>
      </c>
      <c r="E25" s="8" t="n">
        <f aca="false">IF(D25&gt;50,D25/50,"-")</f>
        <v>1.337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599</v>
      </c>
      <c r="D26" s="6" t="n">
        <v>60.63</v>
      </c>
      <c r="E26" s="8" t="n">
        <f aca="false">IF(D26&gt;50,D26/50,"-")</f>
        <v>1.212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600</v>
      </c>
      <c r="D27" s="6" t="n">
        <v>53.87</v>
      </c>
      <c r="E27" s="8" t="n">
        <f aca="false">IF(D27&gt;50,D27/50,"-")</f>
        <v>1.0774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601</v>
      </c>
      <c r="D28" s="6" t="n">
        <v>48.5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602</v>
      </c>
      <c r="D29" s="6" t="n">
        <v>50.77</v>
      </c>
      <c r="E29" s="8" t="n">
        <f aca="false">IF(D29&gt;50,D29/50,"-")</f>
        <v>1.015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603</v>
      </c>
      <c r="D30" s="6" t="n">
        <v>46.3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604</v>
      </c>
      <c r="D31" s="6" t="n">
        <v>32.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605</v>
      </c>
      <c r="D32" s="6" t="n">
        <v>48.8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606</v>
      </c>
      <c r="D33" s="6" t="n">
        <v>66.57</v>
      </c>
      <c r="E33" s="8" t="n">
        <f aca="false">IF(D33&gt;50,D33/50,"-")</f>
        <v>1.331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607</v>
      </c>
      <c r="D34" s="6" t="n">
        <v>43.5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608</v>
      </c>
      <c r="D35" s="6" t="n">
        <v>86.03</v>
      </c>
      <c r="E35" s="8" t="n">
        <f aca="false">IF(D35&gt;50,D35/50,"-")</f>
        <v>1.7206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v>32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3'!E40</f>
        <v>68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7.9283333333333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4)*100</f>
        <v>96.706586826347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609</v>
      </c>
      <c r="D6" s="6" t="n">
        <v>135.03</v>
      </c>
      <c r="E6" s="8" t="n">
        <f aca="false">IF(D6&gt;50,D6/50,"-")</f>
        <v>2.700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610</v>
      </c>
      <c r="D7" s="6" t="n">
        <v>137.93</v>
      </c>
      <c r="E7" s="8" t="n">
        <f aca="false">IF(D7&gt;50,D7/50,"-")</f>
        <v>2.758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611</v>
      </c>
      <c r="D8" s="6" t="n">
        <v>62.39</v>
      </c>
      <c r="E8" s="8" t="n">
        <f aca="false">IF(D8&gt;50,D8/50,"-")</f>
        <v>1.2478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612</v>
      </c>
      <c r="D9" s="6" t="n">
        <v>105.67</v>
      </c>
      <c r="E9" s="8" t="n">
        <f aca="false">IF(D9&gt;50,D9/50,"-")</f>
        <v>2.113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613</v>
      </c>
      <c r="D10" s="6" t="n">
        <v>90.16</v>
      </c>
      <c r="E10" s="8" t="n">
        <f aca="false">IF(D10&gt;50,D10/50,"-")</f>
        <v>1.803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614</v>
      </c>
      <c r="D11" s="6" t="n">
        <v>73.68</v>
      </c>
      <c r="E11" s="8" t="n">
        <f aca="false">IF(D11&gt;50,D11/50,"-")</f>
        <v>1.473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615</v>
      </c>
      <c r="D12" s="6" t="n">
        <v>34.7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616</v>
      </c>
      <c r="D13" s="6" t="n">
        <v>38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617</v>
      </c>
      <c r="D14" s="6" t="n">
        <v>83.09</v>
      </c>
      <c r="E14" s="8" t="n">
        <f aca="false">IF(D14&gt;50,D14/50,"-")</f>
        <v>1.661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618</v>
      </c>
      <c r="D15" s="6" t="n">
        <v>41.0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619</v>
      </c>
      <c r="D16" s="6" t="n">
        <v>43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620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621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622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623</v>
      </c>
      <c r="D20" s="6" t="n">
        <v>84.66</v>
      </c>
      <c r="E20" s="8" t="n">
        <f aca="false">IF(D20&gt;50,D20/50,"-")</f>
        <v>1.69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624</v>
      </c>
      <c r="D21" s="6" t="n">
        <v>109.69</v>
      </c>
      <c r="E21" s="8" t="n">
        <f aca="false">IF(D21&gt;50,D21/50,"-")</f>
        <v>2.193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625</v>
      </c>
      <c r="D22" s="6" t="n">
        <v>66.89</v>
      </c>
      <c r="E22" s="8" t="n">
        <f aca="false">IF(D22&gt;50,D22/50,"-")</f>
        <v>1.337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626</v>
      </c>
      <c r="D23" s="6" t="n">
        <v>91.8</v>
      </c>
      <c r="E23" s="8" t="n">
        <f aca="false">IF(D23&gt;50,D23/50,"-")</f>
        <v>1.83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627</v>
      </c>
      <c r="D24" s="6" t="n">
        <v>102.88</v>
      </c>
      <c r="E24" s="8" t="n">
        <f aca="false">IF(D24&gt;50,D24/50,"-")</f>
        <v>2.057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628</v>
      </c>
      <c r="D25" s="6" t="n">
        <v>137.39</v>
      </c>
      <c r="E25" s="8" t="n">
        <f aca="false">IF(D25&gt;50,D25/50,"-")</f>
        <v>2.747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629</v>
      </c>
      <c r="D26" s="6" t="n">
        <v>126.1</v>
      </c>
      <c r="E26" s="8" t="n">
        <f aca="false">IF(D26&gt;50,D26/50,"-")</f>
        <v>2.52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630</v>
      </c>
      <c r="D27" s="6" t="n">
        <v>96</v>
      </c>
      <c r="E27" s="8" t="n">
        <f aca="false">IF(D27&gt;50,D27/50,"-")</f>
        <v>1.9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631</v>
      </c>
      <c r="D28" s="6" t="n">
        <v>130.77</v>
      </c>
      <c r="E28" s="8" t="n">
        <f aca="false">IF(D28&gt;50,D28/50,"-")</f>
        <v>2.61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632</v>
      </c>
      <c r="D29" s="6" t="n">
        <v>260.54</v>
      </c>
      <c r="E29" s="8" t="n">
        <f aca="false">IF(D29&gt;50,D29/50,"-")</f>
        <v>5.210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633</v>
      </c>
      <c r="D30" s="6" t="n">
        <v>108.55</v>
      </c>
      <c r="E30" s="8" t="n">
        <f aca="false">IF(D30&gt;50,D30/50,"-")</f>
        <v>2.17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634</v>
      </c>
      <c r="D31" s="6" t="n">
        <v>151.11</v>
      </c>
      <c r="E31" s="8" t="n">
        <f aca="false">IF(D31&gt;50,D31/50,"-")</f>
        <v>3.022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635</v>
      </c>
      <c r="D32" s="6" t="n">
        <v>120.34</v>
      </c>
      <c r="E32" s="8" t="n">
        <f aca="false">IF(D32&gt;50,D32/50,"-")</f>
        <v>2.406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636</v>
      </c>
      <c r="D33" s="6" t="n">
        <v>80.25</v>
      </c>
      <c r="E33" s="8" t="n">
        <f aca="false">IF(D33&gt;50,D33/50,"-")</f>
        <v>1.605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637</v>
      </c>
      <c r="D34" s="6" t="n">
        <v>80.37</v>
      </c>
      <c r="E34" s="8" t="n">
        <f aca="false">IF(D34&gt;50,D34/50,"-")</f>
        <v>1.60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638</v>
      </c>
      <c r="D35" s="6" t="n">
        <v>93.15</v>
      </c>
      <c r="E35" s="8" t="n">
        <f aca="false">IF(D35&gt;50,D35/50,"-")</f>
        <v>1.863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639</v>
      </c>
      <c r="D36" s="6" t="n">
        <v>68.06</v>
      </c>
      <c r="E36" s="8" t="n">
        <f aca="false">IF(D36&gt;50,D36/50,"-")</f>
        <v>1.3612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8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35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4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3'!E39</f>
        <v>9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98.35464285714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5)*100</f>
        <v>96.16438356164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1306</v>
      </c>
      <c r="S5" s="6" t="n">
        <v>79.98</v>
      </c>
      <c r="T5" s="14" t="n">
        <f aca="false">IF(S5&gt;50,S5/50,"-")</f>
        <v>1.5996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1307</v>
      </c>
      <c r="S6" s="6" t="n">
        <v>44.32</v>
      </c>
      <c r="T6" s="14" t="str">
        <f aca="false">IF(S6&gt;50,S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1308</v>
      </c>
      <c r="S7" s="6" t="n">
        <v>29.97</v>
      </c>
      <c r="T7" s="14" t="str">
        <f aca="false">IF(S7&gt;50,S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1309</v>
      </c>
      <c r="S8" s="6" t="n">
        <v>66.71</v>
      </c>
      <c r="T8" s="14" t="n">
        <f aca="false">IF(S8&gt;50,S8/50,"-")</f>
        <v>1.334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1310</v>
      </c>
      <c r="S9" s="6" t="n">
        <v>85.07</v>
      </c>
      <c r="T9" s="14" t="n">
        <f aca="false">IF(S9&gt;50,S9/50,"-")</f>
        <v>1.701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1311</v>
      </c>
      <c r="S10" s="6" t="n">
        <v>71.32</v>
      </c>
      <c r="T10" s="14" t="n">
        <f aca="false">IF(S10&gt;50,S10/50,"-")</f>
        <v>1.426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1312</v>
      </c>
      <c r="S11" s="6" t="n">
        <v>102.16</v>
      </c>
      <c r="T11" s="14" t="n">
        <f aca="false">IF(S11&gt;50,S11/50,"-")</f>
        <v>2.043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1313</v>
      </c>
      <c r="S12" s="6" t="n">
        <v>62.54</v>
      </c>
      <c r="T12" s="14" t="n">
        <f aca="false">IF(S12&gt;50,S12/50,"-")</f>
        <v>1.2508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1314</v>
      </c>
      <c r="S13" s="6" t="n">
        <v>91.77</v>
      </c>
      <c r="T13" s="14" t="n">
        <f aca="false">IF(S13&gt;50,S13/50,"-")</f>
        <v>1.835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1315</v>
      </c>
      <c r="S14" s="6" t="n">
        <v>61.81</v>
      </c>
      <c r="T14" s="14" t="n">
        <f aca="false">IF(S14&gt;50,S14/50,"-")</f>
        <v>1.236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1316</v>
      </c>
      <c r="S15" s="6" t="n">
        <v>52.02</v>
      </c>
      <c r="T15" s="14" t="n">
        <f aca="false">IF(S15&gt;50,S15/50,"-")</f>
        <v>1.040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1317</v>
      </c>
      <c r="S16" s="6" t="n">
        <v>63.53</v>
      </c>
      <c r="T16" s="14" t="n">
        <f aca="false">IF(S16&gt;50,S16/50,"-")</f>
        <v>1.2706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1318</v>
      </c>
      <c r="S17" s="6" t="n">
        <v>90.02</v>
      </c>
      <c r="T17" s="14" t="n">
        <f aca="false">IF(S17&gt;50,S17/50,"-")</f>
        <v>1.8004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1319</v>
      </c>
      <c r="S18" s="6" t="n">
        <v>98.56</v>
      </c>
      <c r="T18" s="14" t="n">
        <f aca="false">IF(S18&gt;50,S18/50,"-")</f>
        <v>1.971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1320</v>
      </c>
      <c r="S19" s="6" t="n">
        <v>25.35</v>
      </c>
      <c r="T19" s="14" t="str">
        <f aca="false">IF(S19&gt;50,S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1321</v>
      </c>
      <c r="S20" s="6" t="n">
        <v>47.44</v>
      </c>
      <c r="T20" s="14" t="str">
        <f aca="false">IF(S20&gt;50,S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1322</v>
      </c>
      <c r="S21" s="6" t="n">
        <v>54.31</v>
      </c>
      <c r="T21" s="14" t="n">
        <f aca="false">IF(S21&gt;50,S21/50,"-")</f>
        <v>1.086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1323</v>
      </c>
      <c r="S22" s="6" t="n">
        <v>62.07</v>
      </c>
      <c r="T22" s="14" t="n">
        <f aca="false">IF(S22&gt;50,S22/50,"-")</f>
        <v>1.241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1324</v>
      </c>
      <c r="S23" s="6" t="n">
        <v>57.68</v>
      </c>
      <c r="T23" s="14" t="n">
        <f aca="false">IF(S23&gt;50,S23/50,"-")</f>
        <v>1.153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1325</v>
      </c>
      <c r="S24" s="6" t="n">
        <v>56.2</v>
      </c>
      <c r="T24" s="14" t="n">
        <f aca="false">IF(S24&gt;50,S24/50,"-")</f>
        <v>1.12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1326</v>
      </c>
      <c r="S25" s="6" t="n">
        <v>90.45</v>
      </c>
      <c r="T25" s="14" t="n">
        <f aca="false">IF(S25&gt;50,S25/50,"-")</f>
        <v>1.809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1327</v>
      </c>
      <c r="S26" s="6" t="n">
        <v>96.3</v>
      </c>
      <c r="T26" s="14" t="n">
        <f aca="false">IF(S26&gt;50,S26/50,"-")</f>
        <v>1.92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1328</v>
      </c>
      <c r="S27" s="6"/>
      <c r="T27" s="14" t="str">
        <f aca="false">IF(S27&gt;50,S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1329</v>
      </c>
      <c r="S28" s="6" t="n">
        <v>85.65</v>
      </c>
      <c r="T28" s="14" t="n">
        <f aca="false">IF(S28&gt;50,S28/50,"-")</f>
        <v>1.713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1330</v>
      </c>
      <c r="S29" s="6" t="n">
        <v>92.92</v>
      </c>
      <c r="T29" s="14" t="n">
        <f aca="false">IF(S29&gt;50,S29/50,"-")</f>
        <v>1.858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1331</v>
      </c>
      <c r="S30" s="6" t="n">
        <v>43.84</v>
      </c>
      <c r="T30" s="14" t="str">
        <f aca="false">IF(S30&gt;50,S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1332</v>
      </c>
      <c r="S31" s="6" t="n">
        <v>20.24</v>
      </c>
      <c r="T31" s="14" t="str">
        <f aca="false">IF(S31&gt;50,S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1333</v>
      </c>
      <c r="S32" s="6" t="n">
        <v>68.59</v>
      </c>
      <c r="T32" s="14" t="n">
        <f aca="false">IF(S32&gt;50,S32/50,"-")</f>
        <v>1.371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3'!E37</f>
        <v>58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21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3'!E34</f>
        <v>1</v>
      </c>
      <c r="P37" s="12" t="s">
        <v>44</v>
      </c>
      <c r="Q37" s="10"/>
      <c r="R37" s="10"/>
      <c r="S37" s="10"/>
      <c r="T37" s="15" t="n">
        <f aca="false">COUNT(T5:T33)+'01`2013'!E40</f>
        <v>42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6.697037037037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98.305084745762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4" activeCellId="0" sqref="F5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334</v>
      </c>
      <c r="D6" s="6" t="n">
        <v>90.15</v>
      </c>
      <c r="E6" s="8" t="n">
        <f aca="false">IF(D6&gt;50,D6/50,"-")</f>
        <v>1.803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335</v>
      </c>
      <c r="D7" s="6" t="n">
        <v>61.64</v>
      </c>
      <c r="E7" s="8" t="n">
        <f aca="false">IF(D7&gt;50,D7/50,"-")</f>
        <v>1.2328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336</v>
      </c>
      <c r="D8" s="6" t="n">
        <v>68.29</v>
      </c>
      <c r="E8" s="8" t="n">
        <f aca="false">IF(D8&gt;50,D8/50,"-")</f>
        <v>1.3658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337</v>
      </c>
      <c r="D9" s="6" t="n">
        <v>93.79</v>
      </c>
      <c r="E9" s="8" t="n">
        <f aca="false">IF(D9&gt;50,D9/50,"-")</f>
        <v>1.875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338</v>
      </c>
      <c r="D10" s="6" t="n">
        <v>83.01</v>
      </c>
      <c r="E10" s="8" t="n">
        <f aca="false">IF(D10&gt;50,D10/50,"-")</f>
        <v>1.660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339</v>
      </c>
      <c r="D11" s="6" t="n">
        <v>65.39</v>
      </c>
      <c r="E11" s="8" t="n">
        <f aca="false">IF(D11&gt;50,D11/50,"-")</f>
        <v>1.307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1340</v>
      </c>
      <c r="D12" s="6" t="n">
        <v>32.2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341</v>
      </c>
      <c r="D13" s="6" t="n">
        <v>49.7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342</v>
      </c>
      <c r="D14" s="6" t="n">
        <v>45.3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343</v>
      </c>
      <c r="D15" s="6" t="n">
        <v>36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344</v>
      </c>
      <c r="D16" s="6" t="n">
        <v>40.2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345</v>
      </c>
      <c r="D17" s="6" t="n">
        <v>31.2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346</v>
      </c>
      <c r="D18" s="6" t="n">
        <v>51.21</v>
      </c>
      <c r="E18" s="8" t="n">
        <f aca="false">IF(D18&gt;50,D18/50,"-")</f>
        <v>1.024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347</v>
      </c>
      <c r="D19" s="6" t="n">
        <v>43.0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348</v>
      </c>
      <c r="D20" s="6" t="n">
        <v>16.8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349</v>
      </c>
      <c r="D21" s="6" t="n">
        <v>25.2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350</v>
      </c>
      <c r="D22" s="6" t="n">
        <v>37.4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351</v>
      </c>
      <c r="D23" s="6" t="n">
        <v>30.7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352</v>
      </c>
      <c r="D24" s="6" t="n">
        <v>57.92</v>
      </c>
      <c r="E24" s="8" t="n">
        <f aca="false">IF(D24&gt;50,D24/50,"-")</f>
        <v>1.158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353</v>
      </c>
      <c r="D25" s="6" t="n">
        <v>56.62</v>
      </c>
      <c r="E25" s="8" t="n">
        <f aca="false">IF(D25&gt;50,D25/50,"-")</f>
        <v>1.132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354</v>
      </c>
      <c r="D26" s="6" t="n">
        <v>64.76</v>
      </c>
      <c r="E26" s="8" t="n">
        <f aca="false">IF(D26&gt;50,D26/50,"-")</f>
        <v>1.295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355</v>
      </c>
      <c r="D27" s="6" t="n">
        <v>23.9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356</v>
      </c>
      <c r="D28" s="6" t="n">
        <v>32.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357</v>
      </c>
      <c r="D29" s="6" t="n">
        <v>36.1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358</v>
      </c>
      <c r="D30" s="6" t="n">
        <v>39.4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359</v>
      </c>
      <c r="D31" s="6" t="n">
        <v>30.7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360</v>
      </c>
      <c r="D32" s="6" t="n">
        <v>23.3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361</v>
      </c>
      <c r="D33" s="6" t="n">
        <v>32.0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362</v>
      </c>
      <c r="D34" s="6" t="n">
        <v>29.4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363</v>
      </c>
      <c r="D35" s="6" t="n">
        <v>46.1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364</v>
      </c>
      <c r="D36" s="6" t="n">
        <v>54.16</v>
      </c>
      <c r="E36" s="8" t="n">
        <f aca="false">IF(D36&gt;50,D36/50,"-")</f>
        <v>1.0832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3'!T35+'03`2013'!E37</f>
        <v>8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3'!T37</f>
        <v>5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6.090645161290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98.8888888888889</v>
      </c>
    </row>
    <row r="43" customFormat="false" ht="24" hidden="false" customHeight="true" outlineLevel="0" collapsed="false">
      <c r="A43" s="17"/>
      <c r="B43" s="18"/>
      <c r="C43" s="18"/>
      <c r="D43" s="18"/>
      <c r="E43" s="18"/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365</v>
      </c>
      <c r="D6" s="6" t="n">
        <v>29.7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366</v>
      </c>
      <c r="D7" s="6" t="n">
        <v>27.6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367</v>
      </c>
      <c r="D8" s="6" t="n">
        <v>41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368</v>
      </c>
      <c r="D9" s="6" t="n">
        <v>28.5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369</v>
      </c>
      <c r="D10" s="6" t="n">
        <v>28.2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370</v>
      </c>
      <c r="D11" s="6" t="n">
        <v>46.7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371</v>
      </c>
      <c r="D12" s="6" t="n">
        <v>38.2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372</v>
      </c>
      <c r="D13" s="6" t="n">
        <v>8.1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373</v>
      </c>
      <c r="D14" s="6" t="n">
        <v>31.8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374</v>
      </c>
      <c r="D15" s="6" t="n">
        <v>42.4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375</v>
      </c>
      <c r="D16" s="6" t="n">
        <v>28.9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376</v>
      </c>
      <c r="D17" s="6" t="n">
        <v>22.5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377</v>
      </c>
      <c r="D18" s="6" t="n">
        <v>24.0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378</v>
      </c>
      <c r="D19" s="6" t="n">
        <v>21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379</v>
      </c>
      <c r="D20" s="6" t="n">
        <v>19.0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380</v>
      </c>
      <c r="D21" s="6" t="n">
        <v>17.8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381</v>
      </c>
      <c r="D22" s="6" t="n">
        <v>28.8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382</v>
      </c>
      <c r="D23" s="6" t="n">
        <v>39.1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383</v>
      </c>
      <c r="D24" s="6" t="n">
        <v>31.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384</v>
      </c>
      <c r="D25" s="6" t="n">
        <v>32.4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385</v>
      </c>
      <c r="D26" s="6" t="n">
        <v>36.7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386</v>
      </c>
      <c r="D27" s="6" t="n">
        <v>42.4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387</v>
      </c>
      <c r="D28" s="6" t="n">
        <v>46.6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388</v>
      </c>
      <c r="D29" s="6" t="n">
        <v>47.7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389</v>
      </c>
      <c r="D30" s="6" t="n">
        <v>19.8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390</v>
      </c>
      <c r="D31" s="6" t="n">
        <v>27.7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391</v>
      </c>
      <c r="D32" s="6" t="n">
        <v>25.0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392</v>
      </c>
      <c r="D33" s="6" t="n">
        <v>26.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393</v>
      </c>
      <c r="D34" s="6" t="n">
        <v>33.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394</v>
      </c>
      <c r="D35" s="6" t="n">
        <v>34.26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3'!E38+E36</f>
        <v>119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3'!E40</f>
        <v>5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0.9883333333333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99.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0" activeCellId="0" sqref="F4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395</v>
      </c>
      <c r="D6" s="6" t="n">
        <v>29.9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396</v>
      </c>
      <c r="D7" s="6" t="n">
        <v>24.3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397</v>
      </c>
      <c r="D8" s="6" t="n">
        <v>25.8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398</v>
      </c>
      <c r="D9" s="6" t="n">
        <v>30.8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399</v>
      </c>
      <c r="D10" s="6" t="n">
        <v>21.5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400</v>
      </c>
      <c r="D11" s="6" t="n">
        <v>29.1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401</v>
      </c>
      <c r="D12" s="6" t="n">
        <v>22.3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402</v>
      </c>
      <c r="D13" s="6" t="n">
        <v>28.3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403</v>
      </c>
      <c r="D14" s="6" t="n">
        <v>25.3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404</v>
      </c>
      <c r="D15" s="6" t="n">
        <v>19.4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405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406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407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408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409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410</v>
      </c>
      <c r="D21" s="6" t="n">
        <v>24.5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411</v>
      </c>
      <c r="D22" s="6" t="n">
        <v>33.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412</v>
      </c>
      <c r="D23" s="6" t="n">
        <v>39.0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413</v>
      </c>
      <c r="D24" s="6" t="n">
        <v>28.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414</v>
      </c>
      <c r="D25" s="6" t="n">
        <v>75.29</v>
      </c>
      <c r="E25" s="8" t="n">
        <f aca="false">IF(D25&gt;50,D25/50,"-")</f>
        <v>1.505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415</v>
      </c>
      <c r="D26" s="6" t="n">
        <v>66.43</v>
      </c>
      <c r="E26" s="8" t="n">
        <f aca="false">IF(D26&gt;50,D26/50,"-")</f>
        <v>1.328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416</v>
      </c>
      <c r="D27" s="6" t="n">
        <v>47.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417</v>
      </c>
      <c r="D28" s="6" t="n">
        <v>51.27</v>
      </c>
      <c r="E28" s="8" t="n">
        <f aca="false">IF(D28&gt;50,D28/50,"-")</f>
        <v>1.02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418</v>
      </c>
      <c r="D29" s="6" t="n">
        <v>16.3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419</v>
      </c>
      <c r="D30" s="6" t="n">
        <v>14.3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420</v>
      </c>
      <c r="D31" s="6" t="n">
        <v>14.7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421</v>
      </c>
      <c r="D32" s="6" t="n">
        <v>10.2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422</v>
      </c>
      <c r="D33" s="6" t="n">
        <v>15.5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423</v>
      </c>
      <c r="D34" s="6" t="n">
        <v>36.2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424</v>
      </c>
      <c r="D35" s="6" t="n">
        <v>68.6</v>
      </c>
      <c r="E35" s="8" t="n">
        <f aca="false">IF(D35&gt;50,D35/50,"-")</f>
        <v>1.37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425</v>
      </c>
      <c r="D36" s="6" t="n">
        <v>17.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6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3'!E37+E37</f>
        <v>145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4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3'!E39</f>
        <v>5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31.4115384615385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96.0264900662252</v>
      </c>
    </row>
    <row r="43" customFormat="false" ht="18" hidden="false" customHeight="false" outlineLevel="0" collapsed="false">
      <c r="A43" s="19" t="s">
        <v>47</v>
      </c>
      <c r="B43" s="19"/>
      <c r="C43" s="19"/>
      <c r="D43" s="19"/>
      <c r="E43" s="19"/>
      <c r="F43" s="19"/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426</v>
      </c>
      <c r="D6" s="6" t="n">
        <v>11.1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427</v>
      </c>
      <c r="D7" s="6" t="n">
        <v>17.8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428</v>
      </c>
      <c r="D8" s="6" t="n">
        <v>17.3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429</v>
      </c>
      <c r="D9" s="6" t="n">
        <v>18.0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430</v>
      </c>
      <c r="D10" s="6" t="n">
        <v>19.3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431</v>
      </c>
      <c r="D11" s="6" t="n">
        <v>19.2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432</v>
      </c>
      <c r="D12" s="6" t="n">
        <v>21.1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433</v>
      </c>
      <c r="D13" s="6" t="n">
        <v>17.7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434</v>
      </c>
      <c r="D14" s="6" t="n">
        <v>23.2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435</v>
      </c>
      <c r="D15" s="6" t="n">
        <v>20.5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436</v>
      </c>
      <c r="D16" s="6" t="n">
        <v>21.1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437</v>
      </c>
      <c r="D17" s="6" t="n">
        <v>20.3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438</v>
      </c>
      <c r="D18" s="6" t="n">
        <v>15.1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439</v>
      </c>
      <c r="D19" s="6" t="n">
        <v>17.7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440</v>
      </c>
      <c r="D20" s="6" t="n">
        <v>19.7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441</v>
      </c>
      <c r="D21" s="6" t="n">
        <v>22.5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442</v>
      </c>
      <c r="D22" s="6" t="n">
        <v>25.0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443</v>
      </c>
      <c r="D23" s="6" t="n">
        <v>28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444</v>
      </c>
      <c r="D24" s="6" t="n">
        <v>33.6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445</v>
      </c>
      <c r="D25" s="6" t="n">
        <v>37.0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446</v>
      </c>
      <c r="D26" s="6" t="n">
        <v>38.8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447</v>
      </c>
      <c r="D27" s="6" t="n">
        <v>35.6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448</v>
      </c>
      <c r="D28" s="6" t="n">
        <v>29.1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449</v>
      </c>
      <c r="D29" s="6" t="n">
        <v>17.8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450</v>
      </c>
      <c r="D30" s="6" t="n">
        <v>25.9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451</v>
      </c>
      <c r="D31" s="6" t="n">
        <v>32.2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452</v>
      </c>
      <c r="D32" s="6" t="n">
        <v>31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453</v>
      </c>
      <c r="D33" s="6" t="n">
        <v>3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454</v>
      </c>
      <c r="D34" s="6" t="n">
        <v>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455</v>
      </c>
      <c r="D35" s="6" t="n">
        <v>1.6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3'!E38</f>
        <v>175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3'!E40</f>
        <v>57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3.466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1)*100</f>
        <v>96.68508287292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456</v>
      </c>
      <c r="D6" s="6" t="n">
        <v>17.1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457</v>
      </c>
      <c r="D7" s="6" t="n">
        <v>22.9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458</v>
      </c>
      <c r="D8" s="6" t="n">
        <v>24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459</v>
      </c>
      <c r="D9" s="6" t="n">
        <v>23.8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460</v>
      </c>
      <c r="D10" s="6" t="n">
        <v>18.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461</v>
      </c>
      <c r="D11" s="6" t="n">
        <v>22.7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462</v>
      </c>
      <c r="D12" s="6" t="n">
        <v>24.4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463</v>
      </c>
      <c r="D13" s="6" t="n">
        <v>25.3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464</v>
      </c>
      <c r="D14" s="6" t="n">
        <v>30.8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465</v>
      </c>
      <c r="D15" s="6" t="n">
        <v>25.2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466</v>
      </c>
      <c r="D16" s="6" t="n">
        <v>24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467</v>
      </c>
      <c r="D17" s="6" t="n">
        <v>30.7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468</v>
      </c>
      <c r="D18" s="6" t="n">
        <v>19.0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469</v>
      </c>
      <c r="D19" s="6" t="n">
        <v>15.9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470</v>
      </c>
      <c r="D20" s="6" t="n">
        <v>21.7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471</v>
      </c>
      <c r="D21" s="6" t="n">
        <v>31.9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472</v>
      </c>
      <c r="D22" s="6" t="n">
        <v>23.0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473</v>
      </c>
      <c r="D23" s="6" t="n">
        <v>19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474</v>
      </c>
      <c r="D24" s="6" t="n">
        <v>21.4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475</v>
      </c>
      <c r="D25" s="6" t="n">
        <v>24.4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476</v>
      </c>
      <c r="D26" s="6" t="n">
        <v>34.9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477</v>
      </c>
      <c r="D27" s="6" t="n">
        <v>27.4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478</v>
      </c>
      <c r="D28" s="6" t="n">
        <v>13.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479</v>
      </c>
      <c r="D29" s="6" t="n">
        <v>21.2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480</v>
      </c>
      <c r="D30" s="6" t="n">
        <v>28.1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481</v>
      </c>
      <c r="D31" s="6" t="n">
        <v>28.7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482</v>
      </c>
      <c r="D32" s="6" t="n">
        <v>32.2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483</v>
      </c>
      <c r="D33" s="6" t="n">
        <v>27.1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484</v>
      </c>
      <c r="D34" s="6" t="n">
        <v>29.5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485</v>
      </c>
      <c r="D35" s="6" t="n">
        <v>27.8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486</v>
      </c>
      <c r="D36" s="6" t="n">
        <v>32.1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06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6`2013'!E39</f>
        <v>5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24.8716129032258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212)*100</f>
        <v>97.1698113207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487</v>
      </c>
      <c r="D6" s="6" t="n">
        <v>15.9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488</v>
      </c>
      <c r="D7" s="6" t="n">
        <v>19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489</v>
      </c>
      <c r="D8" s="6" t="n">
        <v>26.5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490</v>
      </c>
      <c r="D9" s="6" t="n">
        <v>18.9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491</v>
      </c>
      <c r="D10" s="6" t="n">
        <v>17.9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492</v>
      </c>
      <c r="D11" s="6" t="n">
        <v>24.7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493</v>
      </c>
      <c r="D12" s="6" t="n">
        <v>25.0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494</v>
      </c>
      <c r="D13" s="6" t="n">
        <v>25.8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495</v>
      </c>
      <c r="D14" s="6" t="n">
        <v>32.4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496</v>
      </c>
      <c r="D15" s="6" t="n">
        <v>32.5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497</v>
      </c>
      <c r="D16" s="6" t="n">
        <v>30.9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498</v>
      </c>
      <c r="D17" s="6" t="n">
        <v>33.5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1499</v>
      </c>
      <c r="D18" s="6" t="n">
        <v>32.6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500</v>
      </c>
      <c r="D19" s="6" t="n">
        <v>39.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501</v>
      </c>
      <c r="D20" s="6" t="n">
        <v>42.0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502</v>
      </c>
      <c r="D21" s="6" t="n">
        <v>36.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503</v>
      </c>
      <c r="D22" s="6" t="n">
        <v>28.9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504</v>
      </c>
      <c r="D23" s="6" t="n">
        <v>21.1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505</v>
      </c>
      <c r="D24" s="6" t="n">
        <v>31.7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506</v>
      </c>
      <c r="D25" s="6" t="n">
        <v>33.7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507</v>
      </c>
      <c r="D26" s="6" t="n">
        <v>31.3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508</v>
      </c>
      <c r="D27" s="6" t="n">
        <v>24.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509</v>
      </c>
      <c r="D28" s="6" t="n">
        <v>32.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510</v>
      </c>
      <c r="D29" s="6" t="n">
        <v>41.1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511</v>
      </c>
      <c r="D30" s="6" t="n">
        <v>27.9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512</v>
      </c>
      <c r="D31" s="6" t="n">
        <v>31.2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513</v>
      </c>
      <c r="D32" s="6" t="n">
        <v>3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514</v>
      </c>
      <c r="D33" s="6" t="n">
        <v>30.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515</v>
      </c>
      <c r="D34" s="6" t="n">
        <v>21.9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516</v>
      </c>
      <c r="D35" s="6" t="n">
        <v>19.9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517</v>
      </c>
      <c r="D36" s="6" t="n">
        <v>26.72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3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7`2013'!E40</f>
        <v>5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28.6393548387097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243)*100</f>
        <v>97.53086419753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518</v>
      </c>
      <c r="D6" s="6" t="n">
        <v>19.2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519</v>
      </c>
      <c r="D7" s="6" t="n">
        <v>31.6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520</v>
      </c>
      <c r="D8" s="6" t="n">
        <v>23.1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521</v>
      </c>
      <c r="D9" s="6" t="n">
        <v>4.5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522</v>
      </c>
      <c r="D10" s="6" t="n">
        <v>20.6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523</v>
      </c>
      <c r="D11" s="6" t="n">
        <v>26.9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524</v>
      </c>
      <c r="D12" s="6" t="n">
        <v>31.2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525</v>
      </c>
      <c r="D13" s="6" t="n">
        <v>31.9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526</v>
      </c>
      <c r="D14" s="6" t="n">
        <v>27.0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527</v>
      </c>
      <c r="D15" s="6" t="n">
        <v>33.0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528</v>
      </c>
      <c r="D16" s="6" t="n">
        <v>25.6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529</v>
      </c>
      <c r="D17" s="6" t="n">
        <v>12.4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530</v>
      </c>
      <c r="D18" s="6" t="n">
        <v>8.3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531</v>
      </c>
      <c r="D19" s="6" t="n">
        <v>8.1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532</v>
      </c>
      <c r="D20" s="6" t="n">
        <v>8.0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533</v>
      </c>
      <c r="D21" s="6" t="n">
        <v>18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534</v>
      </c>
      <c r="D22" s="6" t="n">
        <v>8.4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535</v>
      </c>
      <c r="D23" s="6" t="n">
        <v>12.8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53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537</v>
      </c>
      <c r="D25" s="6" t="n">
        <v>17.3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538</v>
      </c>
      <c r="D26" s="6" t="n">
        <v>3.7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53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540</v>
      </c>
      <c r="D28" s="6" t="n">
        <v>20.6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541</v>
      </c>
      <c r="D29" s="6" t="n">
        <v>15.8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54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54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54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545</v>
      </c>
      <c r="D33" s="6" t="n">
        <v>25.0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546</v>
      </c>
      <c r="D34" s="6" t="n">
        <v>25.6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547</v>
      </c>
      <c r="D35" s="6" t="n">
        <v>30.6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25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v>26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3'!E40</f>
        <v>57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19.649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3)*100</f>
        <v>95.9706959706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01-16T11:08:33Z</cp:lastPrinted>
  <dcterms:modified xsi:type="dcterms:W3CDTF">2014-01-16T11:09:03Z</dcterms:modified>
  <cp:revision>0</cp:revision>
  <dc:subject/>
  <dc:title/>
</cp:coreProperties>
</file>