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1"/>
  </bookViews>
  <sheets>
    <sheet name="01`2013" sheetId="1" state="visible" r:id="rId2"/>
    <sheet name="02`2013" sheetId="2" state="visible" r:id="rId3"/>
    <sheet name="03`2013" sheetId="3" state="visible" r:id="rId4"/>
    <sheet name="04`2013" sheetId="4" state="visible" r:id="rId5"/>
    <sheet name="05`2013" sheetId="5" state="visible" r:id="rId6"/>
    <sheet name="06`2013" sheetId="6" state="visible" r:id="rId7"/>
    <sheet name="07`2013" sheetId="7" state="visible" r:id="rId8"/>
    <sheet name="08`2013" sheetId="8" state="visible" r:id="rId9"/>
    <sheet name="09`2013" sheetId="9" state="visible" r:id="rId10"/>
    <sheet name="10`2013" sheetId="10" state="visible" r:id="rId11"/>
    <sheet name="11.2013" sheetId="11" state="visible" r:id="rId12"/>
    <sheet name="12`2013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0" uniqueCount="50">
  <si>
    <t xml:space="preserve">2.1. ФПЧ 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Рожен</t>
  </si>
  <si>
    <t xml:space="preserve">Смолян</t>
  </si>
  <si>
    <t xml:space="preserve">01.01.2013г.</t>
  </si>
  <si>
    <t xml:space="preserve">02.01.2013г.</t>
  </si>
  <si>
    <t xml:space="preserve">03.01.2013г.</t>
  </si>
  <si>
    <t xml:space="preserve">04.01.2013г.</t>
  </si>
  <si>
    <t xml:space="preserve">05.01.2013г.</t>
  </si>
  <si>
    <t xml:space="preserve">06.01.2013г.</t>
  </si>
  <si>
    <t xml:space="preserve">07.01.2013г.</t>
  </si>
  <si>
    <t xml:space="preserve">08.01.2013г.</t>
  </si>
  <si>
    <t xml:space="preserve">09.01.2013г.</t>
  </si>
  <si>
    <t xml:space="preserve">10.01.2013г.</t>
  </si>
  <si>
    <t xml:space="preserve">11.01.2013г.</t>
  </si>
  <si>
    <t xml:space="preserve">12.01.2013г.</t>
  </si>
  <si>
    <t xml:space="preserve">13.01.2013г.</t>
  </si>
  <si>
    <t xml:space="preserve">14.01.2013г.</t>
  </si>
  <si>
    <t xml:space="preserve">15.01.2013г.</t>
  </si>
  <si>
    <t xml:space="preserve">16.01.2013г.</t>
  </si>
  <si>
    <t xml:space="preserve">17.01.2013г.</t>
  </si>
  <si>
    <t xml:space="preserve">18.01.2013г.</t>
  </si>
  <si>
    <t xml:space="preserve">19.01.2013г.</t>
  </si>
  <si>
    <t xml:space="preserve">20.01.2013г.</t>
  </si>
  <si>
    <t xml:space="preserve">21.01.2013г.</t>
  </si>
  <si>
    <t xml:space="preserve">22.01.2013г.</t>
  </si>
  <si>
    <t xml:space="preserve">23.01.2013г.</t>
  </si>
  <si>
    <t xml:space="preserve">24.01.2013г.</t>
  </si>
  <si>
    <t xml:space="preserve">25.01.2013г.</t>
  </si>
  <si>
    <t xml:space="preserve">26.01.2013г.</t>
  </si>
  <si>
    <t xml:space="preserve">27.01.2013г.</t>
  </si>
  <si>
    <t xml:space="preserve">28.01.2013г.</t>
  </si>
  <si>
    <t xml:space="preserve">29.01.2013г.</t>
  </si>
  <si>
    <t xml:space="preserve">30.01.2013г.</t>
  </si>
  <si>
    <t xml:space="preserve">31.01.2013г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2.1. ФПЧ10</t>
  </si>
  <si>
    <t xml:space="preserve">Няма данни за периода 22-31 май поради повреда в апаратур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.mm\.yyyy&quot; г.&quot;;@"/>
    <numFmt numFmtId="166" formatCode="General"/>
    <numFmt numFmtId="167" formatCode="0.000"/>
    <numFmt numFmtId="168" formatCode="0"/>
  </numFmts>
  <fonts count="26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Calibri"/>
      <family val="2"/>
      <charset val="204"/>
    </font>
    <font>
      <sz val="14"/>
      <color rgb="FF800080"/>
      <name val="Calibri"/>
      <family val="2"/>
      <charset val="204"/>
    </font>
    <font>
      <b val="true"/>
      <sz val="14"/>
      <color rgb="FFFF99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4"/>
      <color rgb="FF333399"/>
      <name val="Calibri"/>
      <family val="2"/>
      <charset val="204"/>
    </font>
    <font>
      <sz val="14"/>
      <color rgb="FFFF9900"/>
      <name val="Calibri"/>
      <family val="2"/>
      <charset val="204"/>
    </font>
    <font>
      <sz val="14"/>
      <color rgb="FF993300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4"/>
      <color rgb="FF0000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  <font>
      <sz val="12"/>
      <color rgb="FF000000"/>
      <name val="Arial Narrow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30" activeCellId="0" sqref="H30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36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s">
        <v>11</v>
      </c>
      <c r="D6" s="6" t="n">
        <v>3.7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s">
        <v>12</v>
      </c>
      <c r="D7" s="6" t="n">
        <v>3.74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s">
        <v>13</v>
      </c>
      <c r="D8" s="6" t="n">
        <v>2.77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s">
        <v>14</v>
      </c>
      <c r="D9" s="6" t="n">
        <v>4.27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s">
        <v>15</v>
      </c>
      <c r="D10" s="6" t="n">
        <v>5.19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s">
        <v>16</v>
      </c>
      <c r="D11" s="6" t="n">
        <v>6.02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s">
        <v>17</v>
      </c>
      <c r="D12" s="6" t="n">
        <v>4.08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s">
        <v>18</v>
      </c>
      <c r="D13" s="6" t="n">
        <v>6.03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s">
        <v>19</v>
      </c>
      <c r="D14" s="6" t="n">
        <v>4.23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s">
        <v>20</v>
      </c>
      <c r="D15" s="6" t="n">
        <v>3.18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s">
        <v>21</v>
      </c>
      <c r="D16" s="6" t="n">
        <v>1.89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s">
        <v>22</v>
      </c>
      <c r="D17" s="6" t="n">
        <v>4.35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s">
        <v>23</v>
      </c>
      <c r="D18" s="6" t="n">
        <v>1.95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s">
        <v>24</v>
      </c>
      <c r="D19" s="6" t="n">
        <v>2.8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s">
        <v>25</v>
      </c>
      <c r="D20" s="6" t="n">
        <v>4.52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s">
        <v>26</v>
      </c>
      <c r="D21" s="6" t="n">
        <v>5.54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s">
        <v>27</v>
      </c>
      <c r="D22" s="6" t="n">
        <v>2.39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s">
        <v>28</v>
      </c>
      <c r="D23" s="6" t="n">
        <v>2.29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s">
        <v>29</v>
      </c>
      <c r="D24" s="6" t="n">
        <v>1.71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s">
        <v>30</v>
      </c>
      <c r="D25" s="6" t="n">
        <v>1.63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s">
        <v>31</v>
      </c>
      <c r="D26" s="6" t="n">
        <v>3.18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s">
        <v>32</v>
      </c>
      <c r="D27" s="6" t="n">
        <v>10.16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s">
        <v>33</v>
      </c>
      <c r="D28" s="6" t="n">
        <v>5.76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s">
        <v>34</v>
      </c>
      <c r="D29" s="6" t="n">
        <v>4.48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s">
        <v>35</v>
      </c>
      <c r="D30" s="6" t="n">
        <v>4.51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s">
        <v>36</v>
      </c>
      <c r="D31" s="6" t="n">
        <v>2.77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s">
        <v>37</v>
      </c>
      <c r="D32" s="6" t="n">
        <v>3.48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s">
        <v>38</v>
      </c>
      <c r="D33" s="6" t="n">
        <v>3.68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s">
        <v>39</v>
      </c>
      <c r="D34" s="6" t="n">
        <v>5.2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s">
        <v>40</v>
      </c>
      <c r="D35" s="6" t="n">
        <v>5.68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s">
        <v>41</v>
      </c>
      <c r="D36" s="6" t="n">
        <v>2.23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6)</f>
        <v>3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1" t="n">
        <f aca="false">COUNT(D4:D36)</f>
        <v>31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1" t="n">
        <f aca="false">COUNT(E4:E36)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4:D36)</f>
        <v>3.98096774193548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31)*100</f>
        <v>10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09722222222222" bottom="0.6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42" activeCellId="0" sqref="E42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548</v>
      </c>
      <c r="D6" s="6" t="n">
        <v>13.1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549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277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551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552</v>
      </c>
      <c r="D10" s="6" t="n">
        <v>6.78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553</v>
      </c>
      <c r="D11" s="6" t="n">
        <v>5.89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554</v>
      </c>
      <c r="D12" s="6" t="n">
        <v>7.82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555</v>
      </c>
      <c r="D13" s="6" t="n">
        <v>7.31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556</v>
      </c>
      <c r="D14" s="6" t="n">
        <v>11.41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557</v>
      </c>
      <c r="D15" s="6" t="n">
        <v>5.33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558</v>
      </c>
      <c r="D16" s="6" t="n">
        <v>6.26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559</v>
      </c>
      <c r="D17" s="6" t="n">
        <v>6.39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560</v>
      </c>
      <c r="D18" s="6" t="n">
        <v>14.28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561</v>
      </c>
      <c r="D19" s="6" t="n">
        <v>15.73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562</v>
      </c>
      <c r="D20" s="6" t="n">
        <v>21.04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563</v>
      </c>
      <c r="D21" s="6" t="n">
        <v>22.08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564</v>
      </c>
      <c r="D22" s="6" t="n">
        <v>13.76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565</v>
      </c>
      <c r="D23" s="6" t="n">
        <v>4.6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566</v>
      </c>
      <c r="D24" s="6" t="n">
        <v>3.54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567</v>
      </c>
      <c r="D25" s="6" t="n">
        <v>3.5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568</v>
      </c>
      <c r="D26" s="6" t="n">
        <v>8.08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569</v>
      </c>
      <c r="D27" s="6" t="n">
        <v>7.79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570</v>
      </c>
      <c r="D28" s="6" t="n">
        <v>11.14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571</v>
      </c>
      <c r="D29" s="6" t="n">
        <v>14.46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572</v>
      </c>
      <c r="D30" s="6" t="n">
        <v>14.75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573</v>
      </c>
      <c r="D31" s="6" t="n">
        <v>2.74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574</v>
      </c>
      <c r="D32" s="6" t="n">
        <v>2.25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575</v>
      </c>
      <c r="D33" s="6" t="n">
        <v>6.44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576</v>
      </c>
      <c r="D34" s="6" t="n">
        <v>7.87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577</v>
      </c>
      <c r="D35" s="6" t="n">
        <v>13.05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1578</v>
      </c>
      <c r="D36" s="6" t="n">
        <v>12.48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6)</f>
        <v>28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1" t="n">
        <v>289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1" t="n">
        <f aca="false">COUNT(E4:E36)+'09`2013'!E39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4:D36)</f>
        <v>9.63857142857143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304)*100</f>
        <v>95.065789473684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F10" colorId="64" zoomScale="100" zoomScaleNormal="100" zoomScalePageLayoutView="100" workbookViewId="0">
      <selection pane="topLeft" activeCell="J41" activeCellId="0" sqref="J41"/>
    </sheetView>
  </sheetViews>
  <sheetFormatPr defaultColWidth="8.8125" defaultRowHeight="18" zeroHeight="false" outlineLevelRow="0" outlineLevelCol="0"/>
  <cols>
    <col collapsed="false" customWidth="true" hidden="false" outlineLevel="0" max="1" min="1" style="1" width="0.08"/>
    <col collapsed="false" customWidth="true" hidden="true" outlineLevel="0" max="2" min="2" style="1" width="8.08"/>
    <col collapsed="false" customWidth="true" hidden="true" outlineLevel="0" max="3" min="3" style="1" width="10.08"/>
    <col collapsed="false" customWidth="false" hidden="true" outlineLevel="0" max="5" min="4" style="1" width="8.81"/>
    <col collapsed="false" customWidth="false" hidden="false" outlineLevel="0" max="7" min="6" style="1" width="8.81"/>
    <col collapsed="false" customWidth="true" hidden="false" outlineLevel="0" max="8" min="8" style="1" width="10.63"/>
    <col collapsed="false" customWidth="false" hidden="false" outlineLevel="0" max="257" min="9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  <c r="F1" s="2" t="s">
        <v>48</v>
      </c>
      <c r="G1" s="2"/>
      <c r="H1" s="2"/>
      <c r="I1" s="2"/>
      <c r="J1" s="2"/>
    </row>
    <row r="2" customFormat="false" ht="18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1</v>
      </c>
      <c r="G3" s="4" t="s">
        <v>2</v>
      </c>
      <c r="H3" s="4" t="s">
        <v>3</v>
      </c>
      <c r="I3" s="4" t="s">
        <v>4</v>
      </c>
      <c r="J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  <c r="F4" s="4"/>
      <c r="G4" s="4"/>
      <c r="H4" s="4"/>
      <c r="I4" s="5" t="s">
        <v>6</v>
      </c>
      <c r="J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  <c r="F5" s="4"/>
      <c r="G5" s="4"/>
      <c r="H5" s="4"/>
      <c r="I5" s="5"/>
      <c r="J5" s="5" t="s">
        <v>8</v>
      </c>
    </row>
    <row r="6" customFormat="false" ht="18" hidden="false" customHeight="false" outlineLevel="0" collapsed="false">
      <c r="A6" s="6" t="s">
        <v>10</v>
      </c>
      <c r="B6" s="6" t="s">
        <v>10</v>
      </c>
      <c r="C6" s="7" t="n">
        <v>40848</v>
      </c>
      <c r="D6" s="6" t="n">
        <v>41</v>
      </c>
      <c r="E6" s="8" t="str">
        <f aca="false">IF(D6&gt;50,D6/50,"-")</f>
        <v>-</v>
      </c>
      <c r="F6" s="6" t="s">
        <v>9</v>
      </c>
      <c r="G6" s="6" t="s">
        <v>10</v>
      </c>
      <c r="H6" s="7" t="n">
        <v>41579</v>
      </c>
      <c r="I6" s="6" t="n">
        <v>10.68</v>
      </c>
      <c r="J6" s="8" t="str">
        <f aca="false">IF(I6&gt;50,I6/50,"-")</f>
        <v>-</v>
      </c>
    </row>
    <row r="7" customFormat="false" ht="18" hidden="false" customHeight="false" outlineLevel="0" collapsed="false">
      <c r="A7" s="6" t="s">
        <v>10</v>
      </c>
      <c r="B7" s="6" t="s">
        <v>10</v>
      </c>
      <c r="C7" s="7" t="n">
        <v>40849</v>
      </c>
      <c r="D7" s="6"/>
      <c r="E7" s="8" t="str">
        <f aca="false">IF(D7&gt;50,D7/50,"-")</f>
        <v>-</v>
      </c>
      <c r="F7" s="6" t="s">
        <v>9</v>
      </c>
      <c r="G7" s="6" t="s">
        <v>10</v>
      </c>
      <c r="H7" s="7" t="n">
        <v>41580</v>
      </c>
      <c r="I7" s="6" t="n">
        <v>11.74</v>
      </c>
      <c r="J7" s="8" t="str">
        <f aca="false">IF(I7&gt;50,I7/50,"-")</f>
        <v>-</v>
      </c>
    </row>
    <row r="8" customFormat="false" ht="18" hidden="false" customHeight="false" outlineLevel="0" collapsed="false">
      <c r="A8" s="6" t="s">
        <v>10</v>
      </c>
      <c r="B8" s="6" t="s">
        <v>10</v>
      </c>
      <c r="C8" s="7" t="n">
        <v>40850</v>
      </c>
      <c r="D8" s="6"/>
      <c r="E8" s="8" t="str">
        <f aca="false">IF(D8&gt;50,D8/50,"-")</f>
        <v>-</v>
      </c>
      <c r="F8" s="6" t="s">
        <v>9</v>
      </c>
      <c r="G8" s="6" t="s">
        <v>10</v>
      </c>
      <c r="H8" s="7" t="n">
        <v>41581</v>
      </c>
      <c r="I8" s="6" t="n">
        <v>10.35</v>
      </c>
      <c r="J8" s="8" t="str">
        <f aca="false">IF(I8&gt;50,I8/50,"-")</f>
        <v>-</v>
      </c>
    </row>
    <row r="9" customFormat="false" ht="18" hidden="false" customHeight="false" outlineLevel="0" collapsed="false">
      <c r="A9" s="6" t="s">
        <v>10</v>
      </c>
      <c r="B9" s="6" t="s">
        <v>10</v>
      </c>
      <c r="C9" s="7" t="n">
        <v>40851</v>
      </c>
      <c r="D9" s="6"/>
      <c r="E9" s="8" t="str">
        <f aca="false">IF(D9&gt;50,D9/50,"-")</f>
        <v>-</v>
      </c>
      <c r="F9" s="6" t="s">
        <v>9</v>
      </c>
      <c r="G9" s="6" t="s">
        <v>10</v>
      </c>
      <c r="H9" s="7" t="n">
        <v>41582</v>
      </c>
      <c r="I9" s="6" t="n">
        <v>12.5</v>
      </c>
      <c r="J9" s="8" t="str">
        <f aca="false">IF(I9&gt;50,I9/50,"-")</f>
        <v>-</v>
      </c>
    </row>
    <row r="10" customFormat="false" ht="18" hidden="false" customHeight="false" outlineLevel="0" collapsed="false">
      <c r="A10" s="6" t="s">
        <v>10</v>
      </c>
      <c r="B10" s="6" t="s">
        <v>10</v>
      </c>
      <c r="C10" s="7" t="n">
        <v>40852</v>
      </c>
      <c r="D10" s="6"/>
      <c r="E10" s="8" t="str">
        <f aca="false">IF(D10&gt;50,D10/50,"-")</f>
        <v>-</v>
      </c>
      <c r="F10" s="6" t="s">
        <v>9</v>
      </c>
      <c r="G10" s="6" t="s">
        <v>10</v>
      </c>
      <c r="H10" s="7" t="n">
        <v>41583</v>
      </c>
      <c r="I10" s="6" t="n">
        <v>10.3</v>
      </c>
      <c r="J10" s="8" t="str">
        <f aca="false">IF(I10&gt;50,I10/50,"-")</f>
        <v>-</v>
      </c>
    </row>
    <row r="11" customFormat="false" ht="18" hidden="false" customHeight="false" outlineLevel="0" collapsed="false">
      <c r="A11" s="6" t="s">
        <v>10</v>
      </c>
      <c r="B11" s="6" t="s">
        <v>10</v>
      </c>
      <c r="C11" s="7" t="n">
        <v>40853</v>
      </c>
      <c r="D11" s="6"/>
      <c r="E11" s="8" t="str">
        <f aca="false">IF(D11&gt;50,D11/50,"-")</f>
        <v>-</v>
      </c>
      <c r="F11" s="6" t="s">
        <v>9</v>
      </c>
      <c r="G11" s="6" t="s">
        <v>10</v>
      </c>
      <c r="H11" s="7" t="n">
        <v>41584</v>
      </c>
      <c r="I11" s="6" t="n">
        <v>6.61</v>
      </c>
      <c r="J11" s="8" t="str">
        <f aca="false">IF(I11&gt;50,I11/50,"-")</f>
        <v>-</v>
      </c>
    </row>
    <row r="12" customFormat="false" ht="18" hidden="false" customHeight="false" outlineLevel="0" collapsed="false">
      <c r="A12" s="6" t="s">
        <v>10</v>
      </c>
      <c r="B12" s="6" t="s">
        <v>10</v>
      </c>
      <c r="C12" s="7" t="n">
        <v>40854</v>
      </c>
      <c r="D12" s="6"/>
      <c r="E12" s="8" t="str">
        <f aca="false">IF(D12&gt;50,D12/50,"-")</f>
        <v>-</v>
      </c>
      <c r="F12" s="6" t="s">
        <v>9</v>
      </c>
      <c r="G12" s="6" t="s">
        <v>10</v>
      </c>
      <c r="H12" s="7" t="n">
        <v>41585</v>
      </c>
      <c r="I12" s="6" t="n">
        <v>5.38</v>
      </c>
      <c r="J12" s="8" t="str">
        <f aca="false">IF(I12&gt;50,I12/50,"-")</f>
        <v>-</v>
      </c>
    </row>
    <row r="13" customFormat="false" ht="18" hidden="false" customHeight="false" outlineLevel="0" collapsed="false">
      <c r="A13" s="6" t="s">
        <v>10</v>
      </c>
      <c r="B13" s="6" t="s">
        <v>10</v>
      </c>
      <c r="C13" s="7" t="n">
        <v>40855</v>
      </c>
      <c r="D13" s="6"/>
      <c r="E13" s="8" t="str">
        <f aca="false">IF(D13&gt;50,D13/50,"-")</f>
        <v>-</v>
      </c>
      <c r="F13" s="6" t="s">
        <v>9</v>
      </c>
      <c r="G13" s="6" t="s">
        <v>10</v>
      </c>
      <c r="H13" s="7" t="n">
        <v>41586</v>
      </c>
      <c r="I13" s="6" t="n">
        <v>2.35</v>
      </c>
      <c r="J13" s="8" t="str">
        <f aca="false">IF(I13&gt;50,I13/50,"-")</f>
        <v>-</v>
      </c>
    </row>
    <row r="14" customFormat="false" ht="18" hidden="false" customHeight="false" outlineLevel="0" collapsed="false">
      <c r="A14" s="6" t="s">
        <v>10</v>
      </c>
      <c r="B14" s="6" t="s">
        <v>10</v>
      </c>
      <c r="C14" s="7" t="n">
        <v>40856</v>
      </c>
      <c r="D14" s="6"/>
      <c r="E14" s="8" t="str">
        <f aca="false">IF(D14&gt;50,D14/50,"-")</f>
        <v>-</v>
      </c>
      <c r="F14" s="6" t="s">
        <v>9</v>
      </c>
      <c r="G14" s="6" t="s">
        <v>10</v>
      </c>
      <c r="H14" s="7" t="n">
        <v>41587</v>
      </c>
      <c r="I14" s="6" t="n">
        <v>1.68</v>
      </c>
      <c r="J14" s="8" t="str">
        <f aca="false">IF(I14&gt;50,I14/50,"-")</f>
        <v>-</v>
      </c>
    </row>
    <row r="15" customFormat="false" ht="18" hidden="false" customHeight="false" outlineLevel="0" collapsed="false">
      <c r="A15" s="6" t="s">
        <v>10</v>
      </c>
      <c r="B15" s="6" t="s">
        <v>10</v>
      </c>
      <c r="C15" s="7" t="n">
        <v>40857</v>
      </c>
      <c r="D15" s="6"/>
      <c r="E15" s="8" t="str">
        <f aca="false">IF(D15&gt;50,D15/50,"-")</f>
        <v>-</v>
      </c>
      <c r="F15" s="6" t="s">
        <v>9</v>
      </c>
      <c r="G15" s="6" t="s">
        <v>10</v>
      </c>
      <c r="H15" s="7" t="n">
        <v>41588</v>
      </c>
      <c r="I15" s="6" t="n">
        <v>4.13</v>
      </c>
      <c r="J15" s="8" t="str">
        <f aca="false">IF(I15&gt;50,I15/50,"-")</f>
        <v>-</v>
      </c>
    </row>
    <row r="16" customFormat="false" ht="18" hidden="false" customHeight="false" outlineLevel="0" collapsed="false">
      <c r="A16" s="6" t="s">
        <v>10</v>
      </c>
      <c r="B16" s="6" t="s">
        <v>10</v>
      </c>
      <c r="C16" s="7" t="n">
        <v>40858</v>
      </c>
      <c r="D16" s="6"/>
      <c r="E16" s="8" t="str">
        <f aca="false">IF(D16&gt;50,D16/50,"-")</f>
        <v>-</v>
      </c>
      <c r="F16" s="6" t="s">
        <v>9</v>
      </c>
      <c r="G16" s="6" t="s">
        <v>10</v>
      </c>
      <c r="H16" s="7" t="n">
        <v>41589</v>
      </c>
      <c r="I16" s="6" t="n">
        <v>3.7</v>
      </c>
      <c r="J16" s="8" t="str">
        <f aca="false">IF(I16&gt;50,I16/50,"-")</f>
        <v>-</v>
      </c>
    </row>
    <row r="17" customFormat="false" ht="18" hidden="false" customHeight="false" outlineLevel="0" collapsed="false">
      <c r="A17" s="6" t="s">
        <v>10</v>
      </c>
      <c r="B17" s="6" t="s">
        <v>10</v>
      </c>
      <c r="C17" s="7" t="n">
        <v>40859</v>
      </c>
      <c r="D17" s="6"/>
      <c r="E17" s="8" t="str">
        <f aca="false">IF(D17&gt;50,D17/50,"-")</f>
        <v>-</v>
      </c>
      <c r="F17" s="6" t="s">
        <v>9</v>
      </c>
      <c r="G17" s="6" t="s">
        <v>10</v>
      </c>
      <c r="H17" s="7" t="n">
        <v>41590</v>
      </c>
      <c r="I17" s="6" t="n">
        <v>3.42</v>
      </c>
      <c r="J17" s="8" t="str">
        <f aca="false">IF(I17&gt;50,I17/50,"-")</f>
        <v>-</v>
      </c>
    </row>
    <row r="18" customFormat="false" ht="18" hidden="false" customHeight="false" outlineLevel="0" collapsed="false">
      <c r="A18" s="6" t="s">
        <v>10</v>
      </c>
      <c r="B18" s="6" t="s">
        <v>10</v>
      </c>
      <c r="C18" s="7" t="n">
        <v>40860</v>
      </c>
      <c r="D18" s="6"/>
      <c r="E18" s="8" t="str">
        <f aca="false">IF(D18&gt;50,D18/50,"-")</f>
        <v>-</v>
      </c>
      <c r="F18" s="6" t="s">
        <v>9</v>
      </c>
      <c r="G18" s="6" t="s">
        <v>10</v>
      </c>
      <c r="H18" s="7" t="n">
        <v>41591</v>
      </c>
      <c r="I18" s="6" t="n">
        <v>5.87</v>
      </c>
      <c r="J18" s="8" t="str">
        <f aca="false">IF(I18&gt;50,I18/50,"-")</f>
        <v>-</v>
      </c>
    </row>
    <row r="19" customFormat="false" ht="18" hidden="false" customHeight="false" outlineLevel="0" collapsed="false">
      <c r="A19" s="6" t="s">
        <v>10</v>
      </c>
      <c r="B19" s="6" t="s">
        <v>10</v>
      </c>
      <c r="C19" s="7" t="n">
        <v>40861</v>
      </c>
      <c r="D19" s="6"/>
      <c r="E19" s="8" t="str">
        <f aca="false">IF(D19&gt;50,D19/50,"-")</f>
        <v>-</v>
      </c>
      <c r="F19" s="6" t="s">
        <v>9</v>
      </c>
      <c r="G19" s="6" t="s">
        <v>10</v>
      </c>
      <c r="H19" s="7" t="n">
        <v>41592</v>
      </c>
      <c r="I19" s="6" t="n">
        <v>7.3</v>
      </c>
      <c r="J19" s="8" t="str">
        <f aca="false">IF(I19&gt;50,I19/50,"-")</f>
        <v>-</v>
      </c>
    </row>
    <row r="20" customFormat="false" ht="18" hidden="false" customHeight="false" outlineLevel="0" collapsed="false">
      <c r="A20" s="6" t="s">
        <v>10</v>
      </c>
      <c r="B20" s="6" t="s">
        <v>10</v>
      </c>
      <c r="C20" s="7" t="n">
        <v>40862</v>
      </c>
      <c r="D20" s="6"/>
      <c r="E20" s="8" t="str">
        <f aca="false">IF(D20&gt;50,D20/50,"-")</f>
        <v>-</v>
      </c>
      <c r="F20" s="6" t="s">
        <v>9</v>
      </c>
      <c r="G20" s="6" t="s">
        <v>10</v>
      </c>
      <c r="H20" s="7" t="n">
        <v>41593</v>
      </c>
      <c r="I20" s="6" t="n">
        <v>3.25</v>
      </c>
      <c r="J20" s="8" t="str">
        <f aca="false">IF(I20&gt;50,I20/50,"-")</f>
        <v>-</v>
      </c>
    </row>
    <row r="21" customFormat="false" ht="18" hidden="false" customHeight="false" outlineLevel="0" collapsed="false">
      <c r="A21" s="6" t="s">
        <v>10</v>
      </c>
      <c r="B21" s="6" t="s">
        <v>10</v>
      </c>
      <c r="C21" s="7" t="n">
        <v>40863</v>
      </c>
      <c r="D21" s="6"/>
      <c r="E21" s="8" t="str">
        <f aca="false">IF(D21&gt;50,D21/50,"-")</f>
        <v>-</v>
      </c>
      <c r="F21" s="6" t="s">
        <v>9</v>
      </c>
      <c r="G21" s="6" t="s">
        <v>10</v>
      </c>
      <c r="H21" s="7" t="n">
        <v>41594</v>
      </c>
      <c r="I21" s="6" t="n">
        <v>1.73</v>
      </c>
      <c r="J21" s="8" t="str">
        <f aca="false">IF(I21&gt;50,I21/50,"-")</f>
        <v>-</v>
      </c>
    </row>
    <row r="22" customFormat="false" ht="18" hidden="false" customHeight="false" outlineLevel="0" collapsed="false">
      <c r="A22" s="6" t="s">
        <v>10</v>
      </c>
      <c r="B22" s="6" t="s">
        <v>10</v>
      </c>
      <c r="C22" s="7" t="n">
        <v>40864</v>
      </c>
      <c r="D22" s="6"/>
      <c r="E22" s="8" t="str">
        <f aca="false">IF(D22&gt;50,D22/50,"-")</f>
        <v>-</v>
      </c>
      <c r="F22" s="6" t="s">
        <v>9</v>
      </c>
      <c r="G22" s="6" t="s">
        <v>10</v>
      </c>
      <c r="H22" s="7" t="n">
        <v>41595</v>
      </c>
      <c r="I22" s="6" t="n">
        <v>2.77</v>
      </c>
      <c r="J22" s="8" t="str">
        <f aca="false">IF(I22&gt;50,I22/50,"-")</f>
        <v>-</v>
      </c>
    </row>
    <row r="23" customFormat="false" ht="18" hidden="false" customHeight="false" outlineLevel="0" collapsed="false">
      <c r="A23" s="6" t="s">
        <v>10</v>
      </c>
      <c r="B23" s="6" t="s">
        <v>10</v>
      </c>
      <c r="C23" s="7" t="n">
        <v>40865</v>
      </c>
      <c r="D23" s="6"/>
      <c r="E23" s="8" t="str">
        <f aca="false">IF(D23&gt;50,D23/50,"-")</f>
        <v>-</v>
      </c>
      <c r="F23" s="6" t="s">
        <v>9</v>
      </c>
      <c r="G23" s="6" t="s">
        <v>10</v>
      </c>
      <c r="H23" s="7" t="n">
        <v>41596</v>
      </c>
      <c r="I23" s="6" t="n">
        <v>2.64</v>
      </c>
      <c r="J23" s="8" t="str">
        <f aca="false">IF(I23&gt;50,I23/50,"-")</f>
        <v>-</v>
      </c>
    </row>
    <row r="24" customFormat="false" ht="18" hidden="false" customHeight="false" outlineLevel="0" collapsed="false">
      <c r="A24" s="6" t="s">
        <v>10</v>
      </c>
      <c r="B24" s="6" t="s">
        <v>10</v>
      </c>
      <c r="C24" s="7" t="n">
        <v>40866</v>
      </c>
      <c r="D24" s="6"/>
      <c r="E24" s="8" t="str">
        <f aca="false">IF(D24&gt;50,D24/50,"-")</f>
        <v>-</v>
      </c>
      <c r="F24" s="6" t="s">
        <v>9</v>
      </c>
      <c r="G24" s="6" t="s">
        <v>10</v>
      </c>
      <c r="H24" s="7" t="n">
        <v>41597</v>
      </c>
      <c r="I24" s="6" t="n">
        <v>5.73</v>
      </c>
      <c r="J24" s="8" t="str">
        <f aca="false">IF(I24&gt;50,I24/50,"-")</f>
        <v>-</v>
      </c>
    </row>
    <row r="25" customFormat="false" ht="18" hidden="false" customHeight="false" outlineLevel="0" collapsed="false">
      <c r="A25" s="6" t="s">
        <v>10</v>
      </c>
      <c r="B25" s="6" t="s">
        <v>10</v>
      </c>
      <c r="C25" s="7" t="n">
        <v>40867</v>
      </c>
      <c r="D25" s="6"/>
      <c r="E25" s="8" t="str">
        <f aca="false">IF(D25&gt;50,D25/50,"-")</f>
        <v>-</v>
      </c>
      <c r="F25" s="6" t="s">
        <v>9</v>
      </c>
      <c r="G25" s="6" t="s">
        <v>10</v>
      </c>
      <c r="H25" s="7" t="n">
        <v>41598</v>
      </c>
      <c r="I25" s="6" t="n">
        <v>8.6</v>
      </c>
      <c r="J25" s="8" t="str">
        <f aca="false">IF(I25&gt;50,I25/50,"-")</f>
        <v>-</v>
      </c>
    </row>
    <row r="26" customFormat="false" ht="18" hidden="false" customHeight="false" outlineLevel="0" collapsed="false">
      <c r="A26" s="6" t="s">
        <v>10</v>
      </c>
      <c r="B26" s="6" t="s">
        <v>10</v>
      </c>
      <c r="C26" s="7" t="n">
        <v>40868</v>
      </c>
      <c r="D26" s="6"/>
      <c r="E26" s="8" t="str">
        <f aca="false">IF(D26&gt;50,D26/50,"-")</f>
        <v>-</v>
      </c>
      <c r="F26" s="6" t="s">
        <v>9</v>
      </c>
      <c r="G26" s="6" t="s">
        <v>10</v>
      </c>
      <c r="H26" s="7" t="n">
        <v>41599</v>
      </c>
      <c r="I26" s="6" t="n">
        <v>5.19</v>
      </c>
      <c r="J26" s="8" t="str">
        <f aca="false">IF(I26&gt;50,I26/50,"-")</f>
        <v>-</v>
      </c>
    </row>
    <row r="27" customFormat="false" ht="18" hidden="false" customHeight="false" outlineLevel="0" collapsed="false">
      <c r="A27" s="6" t="s">
        <v>10</v>
      </c>
      <c r="B27" s="6" t="s">
        <v>10</v>
      </c>
      <c r="C27" s="7" t="n">
        <v>40869</v>
      </c>
      <c r="D27" s="6"/>
      <c r="E27" s="8" t="str">
        <f aca="false">IF(D27&gt;50,D27/50,"-")</f>
        <v>-</v>
      </c>
      <c r="F27" s="6" t="s">
        <v>9</v>
      </c>
      <c r="G27" s="6" t="s">
        <v>10</v>
      </c>
      <c r="H27" s="7" t="n">
        <v>41600</v>
      </c>
      <c r="I27" s="6" t="n">
        <v>9.85</v>
      </c>
      <c r="J27" s="8" t="str">
        <f aca="false">IF(I27&gt;50,I27/50,"-")</f>
        <v>-</v>
      </c>
    </row>
    <row r="28" customFormat="false" ht="18" hidden="false" customHeight="false" outlineLevel="0" collapsed="false">
      <c r="A28" s="6" t="s">
        <v>10</v>
      </c>
      <c r="B28" s="6" t="s">
        <v>10</v>
      </c>
      <c r="C28" s="7" t="n">
        <v>40870</v>
      </c>
      <c r="D28" s="6"/>
      <c r="E28" s="8" t="str">
        <f aca="false">IF(D28&gt;50,D28/50,"-")</f>
        <v>-</v>
      </c>
      <c r="F28" s="6" t="s">
        <v>9</v>
      </c>
      <c r="G28" s="6" t="s">
        <v>10</v>
      </c>
      <c r="H28" s="7" t="n">
        <v>41601</v>
      </c>
      <c r="I28" s="6" t="n">
        <v>7.15</v>
      </c>
      <c r="J28" s="8" t="str">
        <f aca="false">IF(I28&gt;50,I28/50,"-")</f>
        <v>-</v>
      </c>
    </row>
    <row r="29" customFormat="false" ht="18" hidden="false" customHeight="false" outlineLevel="0" collapsed="false">
      <c r="A29" s="6" t="s">
        <v>10</v>
      </c>
      <c r="B29" s="6" t="s">
        <v>10</v>
      </c>
      <c r="C29" s="7" t="n">
        <v>40871</v>
      </c>
      <c r="D29" s="6"/>
      <c r="E29" s="8" t="str">
        <f aca="false">IF(D29&gt;50,D29/50,"-")</f>
        <v>-</v>
      </c>
      <c r="F29" s="6" t="s">
        <v>9</v>
      </c>
      <c r="G29" s="6" t="s">
        <v>10</v>
      </c>
      <c r="H29" s="7" t="n">
        <v>41602</v>
      </c>
      <c r="I29" s="6" t="n">
        <v>5.41</v>
      </c>
      <c r="J29" s="8" t="str">
        <f aca="false">IF(I29&gt;50,I29/50,"-")</f>
        <v>-</v>
      </c>
    </row>
    <row r="30" customFormat="false" ht="18" hidden="false" customHeight="false" outlineLevel="0" collapsed="false">
      <c r="A30" s="6" t="s">
        <v>10</v>
      </c>
      <c r="B30" s="6" t="s">
        <v>10</v>
      </c>
      <c r="C30" s="7" t="n">
        <v>40872</v>
      </c>
      <c r="D30" s="6"/>
      <c r="E30" s="8" t="str">
        <f aca="false">IF(D30&gt;50,D30/50,"-")</f>
        <v>-</v>
      </c>
      <c r="F30" s="6" t="s">
        <v>9</v>
      </c>
      <c r="G30" s="6" t="s">
        <v>10</v>
      </c>
      <c r="H30" s="7" t="n">
        <v>41603</v>
      </c>
      <c r="I30" s="6" t="n">
        <v>5.21</v>
      </c>
      <c r="J30" s="8" t="str">
        <f aca="false">IF(I30&gt;50,I30/50,"-")</f>
        <v>-</v>
      </c>
    </row>
    <row r="31" customFormat="false" ht="18" hidden="false" customHeight="false" outlineLevel="0" collapsed="false">
      <c r="A31" s="6" t="s">
        <v>10</v>
      </c>
      <c r="B31" s="6" t="s">
        <v>10</v>
      </c>
      <c r="C31" s="7" t="n">
        <v>40873</v>
      </c>
      <c r="D31" s="6"/>
      <c r="E31" s="8" t="str">
        <f aca="false">IF(D31&gt;50,D31/50,"-")</f>
        <v>-</v>
      </c>
      <c r="F31" s="6" t="s">
        <v>9</v>
      </c>
      <c r="G31" s="6" t="s">
        <v>10</v>
      </c>
      <c r="H31" s="7" t="n">
        <v>41604</v>
      </c>
      <c r="I31" s="6" t="n">
        <v>2.87</v>
      </c>
      <c r="J31" s="8" t="str">
        <f aca="false">IF(I31&gt;50,I31/50,"-")</f>
        <v>-</v>
      </c>
    </row>
    <row r="32" customFormat="false" ht="18" hidden="false" customHeight="false" outlineLevel="0" collapsed="false">
      <c r="A32" s="6" t="s">
        <v>10</v>
      </c>
      <c r="B32" s="6" t="s">
        <v>10</v>
      </c>
      <c r="C32" s="7" t="n">
        <v>40874</v>
      </c>
      <c r="D32" s="6"/>
      <c r="E32" s="8" t="str">
        <f aca="false">IF(D32&gt;50,D32/50,"-")</f>
        <v>-</v>
      </c>
      <c r="F32" s="6" t="s">
        <v>9</v>
      </c>
      <c r="G32" s="6" t="s">
        <v>10</v>
      </c>
      <c r="H32" s="7" t="n">
        <v>41605</v>
      </c>
      <c r="I32" s="6" t="n">
        <v>1.71</v>
      </c>
      <c r="J32" s="8" t="str">
        <f aca="false">IF(I32&gt;50,I32/50,"-")</f>
        <v>-</v>
      </c>
    </row>
    <row r="33" customFormat="false" ht="18" hidden="false" customHeight="false" outlineLevel="0" collapsed="false">
      <c r="A33" s="6" t="s">
        <v>10</v>
      </c>
      <c r="B33" s="6" t="s">
        <v>10</v>
      </c>
      <c r="C33" s="7" t="n">
        <v>40875</v>
      </c>
      <c r="D33" s="6"/>
      <c r="E33" s="8" t="str">
        <f aca="false">IF(D33&gt;50,D33/50,"-")</f>
        <v>-</v>
      </c>
      <c r="F33" s="6" t="s">
        <v>9</v>
      </c>
      <c r="G33" s="6" t="s">
        <v>10</v>
      </c>
      <c r="H33" s="7" t="n">
        <v>41606</v>
      </c>
      <c r="I33" s="6" t="n">
        <v>0.92</v>
      </c>
      <c r="J33" s="8" t="str">
        <f aca="false">IF(I33&gt;50,I33/50,"-")</f>
        <v>-</v>
      </c>
    </row>
    <row r="34" customFormat="false" ht="18" hidden="false" customHeight="false" outlineLevel="0" collapsed="false">
      <c r="A34" s="6" t="s">
        <v>10</v>
      </c>
      <c r="B34" s="6" t="s">
        <v>10</v>
      </c>
      <c r="C34" s="7" t="n">
        <v>40876</v>
      </c>
      <c r="D34" s="6"/>
      <c r="E34" s="8" t="str">
        <f aca="false">IF(D34&gt;50,D34/50,"-")</f>
        <v>-</v>
      </c>
      <c r="F34" s="6" t="s">
        <v>9</v>
      </c>
      <c r="G34" s="6" t="s">
        <v>10</v>
      </c>
      <c r="H34" s="7" t="n">
        <v>41607</v>
      </c>
      <c r="I34" s="6" t="n">
        <v>5.04</v>
      </c>
      <c r="J34" s="8" t="str">
        <f aca="false">IF(I34&gt;50,I34/50,"-")</f>
        <v>-</v>
      </c>
    </row>
    <row r="35" customFormat="false" ht="18" hidden="false" customHeight="false" outlineLevel="0" collapsed="false">
      <c r="A35" s="6" t="s">
        <v>10</v>
      </c>
      <c r="B35" s="6" t="s">
        <v>10</v>
      </c>
      <c r="C35" s="7" t="n">
        <v>40877</v>
      </c>
      <c r="D35" s="6"/>
      <c r="E35" s="8" t="str">
        <f aca="false">IF(D35&gt;50,D35/50,"-")</f>
        <v>-</v>
      </c>
      <c r="F35" s="6" t="s">
        <v>9</v>
      </c>
      <c r="G35" s="6" t="s">
        <v>10</v>
      </c>
      <c r="H35" s="7" t="n">
        <v>41608</v>
      </c>
      <c r="I35" s="6" t="n">
        <v>4.73</v>
      </c>
      <c r="J35" s="8" t="str">
        <f aca="false">IF(I35&gt;50,I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4:D35)</f>
        <v>1</v>
      </c>
      <c r="F36" s="9" t="s">
        <v>42</v>
      </c>
      <c r="G36" s="10"/>
      <c r="H36" s="10"/>
      <c r="I36" s="10"/>
      <c r="J36" s="11" t="n">
        <f aca="false">COUNT(I3:I35)</f>
        <v>30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1" t="n">
        <f aca="false">COUNT(D4:D35)</f>
        <v>1</v>
      </c>
      <c r="F37" s="9" t="s">
        <v>43</v>
      </c>
      <c r="G37" s="10"/>
      <c r="H37" s="10"/>
      <c r="I37" s="10"/>
      <c r="J37" s="11" t="n">
        <v>319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4:E35)</f>
        <v>0</v>
      </c>
      <c r="F38" s="12" t="s">
        <v>44</v>
      </c>
      <c r="G38" s="10"/>
      <c r="H38" s="10"/>
      <c r="I38" s="10"/>
      <c r="J38" s="11" t="n">
        <f aca="false">COUNT(J3:J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1" t="n">
        <f aca="false">COUNT(E4:E35)+'10`2013'!E40</f>
        <v>0</v>
      </c>
      <c r="F39" s="12" t="s">
        <v>45</v>
      </c>
      <c r="G39" s="10"/>
      <c r="H39" s="10"/>
      <c r="I39" s="10"/>
      <c r="J39" s="11" t="n">
        <f aca="false">COUNT(J3:J35)+'09`2013'!J38</f>
        <v>0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n">
        <f aca="false">AVERAGE(D4:D35)</f>
        <v>41</v>
      </c>
      <c r="F40" s="9" t="s">
        <v>46</v>
      </c>
      <c r="G40" s="10"/>
      <c r="H40" s="10"/>
      <c r="I40" s="10"/>
      <c r="J40" s="13" t="n">
        <v>5.63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1" t="n">
        <f aca="false">(E37/31)*100</f>
        <v>3.2258064516129</v>
      </c>
      <c r="F41" s="9" t="s">
        <v>47</v>
      </c>
      <c r="G41" s="10"/>
      <c r="H41" s="10"/>
      <c r="I41" s="10"/>
      <c r="J41" s="11" t="n">
        <v>95.509</v>
      </c>
    </row>
    <row r="42" customFormat="false" ht="18" hidden="false" customHeight="false" outlineLevel="0" collapsed="false">
      <c r="F42" s="9"/>
      <c r="G42" s="10"/>
      <c r="H42" s="10"/>
      <c r="I42" s="10"/>
      <c r="J42" s="11"/>
    </row>
  </sheetData>
  <mergeCells count="10">
    <mergeCell ref="A1:E1"/>
    <mergeCell ref="F1:J1"/>
    <mergeCell ref="A2:E2"/>
    <mergeCell ref="F2:J2"/>
    <mergeCell ref="A3:A5"/>
    <mergeCell ref="B3:B5"/>
    <mergeCell ref="C3:C5"/>
    <mergeCell ref="F3:F5"/>
    <mergeCell ref="G3:G5"/>
    <mergeCell ref="H3:H5"/>
  </mergeCells>
  <printOptions headings="false" gridLines="false" gridLinesSet="true" horizontalCentered="false" verticalCentered="false"/>
  <pageMargins left="0.7" right="0.7" top="0.75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19" activeCellId="0" sqref="F19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609</v>
      </c>
      <c r="D6" s="6" t="n">
        <v>3.67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610</v>
      </c>
      <c r="D7" s="6" t="n">
        <v>5.21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611</v>
      </c>
      <c r="D8" s="6" t="n">
        <v>3.13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612</v>
      </c>
      <c r="D9" s="6" t="n">
        <v>7.26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613</v>
      </c>
      <c r="D10" s="6" t="n">
        <v>3.16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614</v>
      </c>
      <c r="D11" s="6" t="n">
        <v>1.67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615</v>
      </c>
      <c r="D12" s="6" t="n">
        <v>3.87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616</v>
      </c>
      <c r="D13" s="6" t="n">
        <v>4.31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617</v>
      </c>
      <c r="D14" s="6" t="n">
        <v>3.65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618</v>
      </c>
      <c r="D15" s="6" t="n">
        <v>1.42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619</v>
      </c>
      <c r="D16" s="6" t="n">
        <v>2.79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620</v>
      </c>
      <c r="D17" s="6" t="n">
        <v>5.07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621</v>
      </c>
      <c r="D18" s="6" t="n">
        <v>3.12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622</v>
      </c>
      <c r="D19" s="6" t="n">
        <v>5.37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623</v>
      </c>
      <c r="D20" s="6" t="n">
        <v>7.31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624</v>
      </c>
      <c r="D21" s="6" t="n">
        <v>7.14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625</v>
      </c>
      <c r="D22" s="6" t="n">
        <v>6.87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626</v>
      </c>
      <c r="D23" s="6" t="n">
        <v>6.81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627</v>
      </c>
      <c r="D24" s="6" t="n">
        <v>5.11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628</v>
      </c>
      <c r="D25" s="6" t="n">
        <v>3.83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629</v>
      </c>
      <c r="D26" s="6" t="n">
        <v>2.54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630</v>
      </c>
      <c r="D27" s="6" t="n">
        <v>3.63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631</v>
      </c>
      <c r="D28" s="6" t="n">
        <v>5.26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632</v>
      </c>
      <c r="D29" s="6" t="n">
        <v>5.12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633</v>
      </c>
      <c r="D30" s="6" t="n">
        <v>3.79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634</v>
      </c>
      <c r="D31" s="6" t="n">
        <v>5.69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635</v>
      </c>
      <c r="D32" s="6" t="n">
        <v>5.97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636</v>
      </c>
      <c r="D33" s="6" t="n">
        <v>3.8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637</v>
      </c>
      <c r="D34" s="6" t="n">
        <v>12.09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638</v>
      </c>
      <c r="D35" s="6" t="n">
        <v>19.28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1639</v>
      </c>
      <c r="D36" s="6" t="n">
        <v>18.26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6)</f>
        <v>3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1" t="n">
        <v>350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1" t="n">
        <f aca="false">COUNT(E4:E36)+'11.2013'!E39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4:D36)</f>
        <v>5.68387096774194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365)*100</f>
        <v>95.890410958904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normal" topLeftCell="P10" colorId="64" zoomScale="100" zoomScaleNormal="100" zoomScalePageLayoutView="100" workbookViewId="0">
      <selection pane="topLeft" activeCell="U35" activeCellId="0" sqref="U3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17" min="4" style="1" width="8.81"/>
    <col collapsed="false" customWidth="true" hidden="false" outlineLevel="0" max="18" min="18" style="1" width="10.18"/>
    <col collapsed="false" customWidth="false" hidden="false" outlineLevel="0" max="257" min="19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  <c r="P1" s="2" t="s">
        <v>48</v>
      </c>
      <c r="Q1" s="2"/>
      <c r="R1" s="2"/>
      <c r="S1" s="2"/>
      <c r="T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P2" s="4" t="s">
        <v>1</v>
      </c>
      <c r="Q2" s="4" t="s">
        <v>2</v>
      </c>
      <c r="R2" s="4" t="s">
        <v>3</v>
      </c>
      <c r="S2" s="4" t="s">
        <v>4</v>
      </c>
      <c r="T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  <c r="P3" s="4"/>
      <c r="Q3" s="4"/>
      <c r="R3" s="4"/>
      <c r="S3" s="5" t="s">
        <v>6</v>
      </c>
      <c r="T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  <c r="P4" s="4"/>
      <c r="Q4" s="4"/>
      <c r="R4" s="4"/>
      <c r="S4" s="5"/>
      <c r="T4" s="5" t="s">
        <v>8</v>
      </c>
    </row>
    <row r="5" customFormat="false" ht="18" hidden="false" customHeight="false" outlineLevel="0" collapsed="false">
      <c r="A5" s="6" t="s">
        <v>10</v>
      </c>
      <c r="B5" s="6" t="s">
        <v>10</v>
      </c>
      <c r="C5" s="7" t="n">
        <v>40603</v>
      </c>
      <c r="D5" s="6" t="n">
        <v>41</v>
      </c>
      <c r="E5" s="8" t="str">
        <f aca="false">IF(D5&gt;50,D5/50,"-")</f>
        <v>-</v>
      </c>
      <c r="P5" s="6" t="s">
        <v>9</v>
      </c>
      <c r="Q5" s="6" t="s">
        <v>10</v>
      </c>
      <c r="R5" s="7" t="n">
        <v>41306</v>
      </c>
      <c r="S5" s="6" t="n">
        <v>4.2</v>
      </c>
      <c r="T5" s="14"/>
    </row>
    <row r="6" customFormat="false" ht="18" hidden="false" customHeight="false" outlineLevel="0" collapsed="false">
      <c r="A6" s="6" t="s">
        <v>10</v>
      </c>
      <c r="B6" s="6" t="s">
        <v>10</v>
      </c>
      <c r="C6" s="7" t="n">
        <v>40604</v>
      </c>
      <c r="D6" s="6"/>
      <c r="E6" s="8" t="str">
        <f aca="false">IF(D6&gt;50,D6/50,"-")</f>
        <v>-</v>
      </c>
      <c r="P6" s="6" t="s">
        <v>9</v>
      </c>
      <c r="Q6" s="6" t="s">
        <v>10</v>
      </c>
      <c r="R6" s="7" t="n">
        <v>41307</v>
      </c>
      <c r="S6" s="6" t="n">
        <v>2.67</v>
      </c>
      <c r="T6" s="14"/>
    </row>
    <row r="7" customFormat="false" ht="18" hidden="false" customHeight="false" outlineLevel="0" collapsed="false">
      <c r="A7" s="6" t="s">
        <v>10</v>
      </c>
      <c r="B7" s="6" t="s">
        <v>10</v>
      </c>
      <c r="C7" s="7" t="n">
        <v>40605</v>
      </c>
      <c r="D7" s="6"/>
      <c r="E7" s="8" t="str">
        <f aca="false">IF(D7&gt;50,D7/50,"-")</f>
        <v>-</v>
      </c>
      <c r="P7" s="6" t="s">
        <v>9</v>
      </c>
      <c r="Q7" s="6" t="s">
        <v>10</v>
      </c>
      <c r="R7" s="7" t="n">
        <v>41308</v>
      </c>
      <c r="S7" s="6" t="n">
        <v>6.48</v>
      </c>
      <c r="T7" s="14"/>
    </row>
    <row r="8" customFormat="false" ht="18" hidden="false" customHeight="false" outlineLevel="0" collapsed="false">
      <c r="A8" s="6" t="s">
        <v>10</v>
      </c>
      <c r="B8" s="6" t="s">
        <v>10</v>
      </c>
      <c r="C8" s="7" t="n">
        <v>40606</v>
      </c>
      <c r="D8" s="6"/>
      <c r="E8" s="8" t="str">
        <f aca="false">IF(D8&gt;50,D8/50,"-")</f>
        <v>-</v>
      </c>
      <c r="P8" s="6" t="s">
        <v>9</v>
      </c>
      <c r="Q8" s="6" t="s">
        <v>10</v>
      </c>
      <c r="R8" s="7" t="n">
        <v>41309</v>
      </c>
      <c r="S8" s="6" t="n">
        <v>10.28</v>
      </c>
      <c r="T8" s="14"/>
    </row>
    <row r="9" customFormat="false" ht="18" hidden="false" customHeight="false" outlineLevel="0" collapsed="false">
      <c r="A9" s="6" t="s">
        <v>10</v>
      </c>
      <c r="B9" s="6" t="s">
        <v>10</v>
      </c>
      <c r="C9" s="7" t="n">
        <v>40607</v>
      </c>
      <c r="D9" s="6"/>
      <c r="E9" s="8" t="str">
        <f aca="false">IF(D9&gt;50,D9/50,"-")</f>
        <v>-</v>
      </c>
      <c r="P9" s="6" t="s">
        <v>9</v>
      </c>
      <c r="Q9" s="6" t="s">
        <v>10</v>
      </c>
      <c r="R9" s="7" t="n">
        <v>41310</v>
      </c>
      <c r="S9" s="6" t="n">
        <v>10.07</v>
      </c>
      <c r="T9" s="14"/>
    </row>
    <row r="10" customFormat="false" ht="18" hidden="false" customHeight="false" outlineLevel="0" collapsed="false">
      <c r="A10" s="6" t="s">
        <v>10</v>
      </c>
      <c r="B10" s="6" t="s">
        <v>10</v>
      </c>
      <c r="C10" s="7" t="n">
        <v>40608</v>
      </c>
      <c r="D10" s="6"/>
      <c r="E10" s="8" t="str">
        <f aca="false">IF(D10&gt;50,D10/50,"-")</f>
        <v>-</v>
      </c>
      <c r="P10" s="6" t="s">
        <v>9</v>
      </c>
      <c r="Q10" s="6" t="s">
        <v>10</v>
      </c>
      <c r="R10" s="7" t="n">
        <v>41311</v>
      </c>
      <c r="S10" s="6" t="n">
        <v>5.68</v>
      </c>
      <c r="T10" s="14"/>
    </row>
    <row r="11" customFormat="false" ht="18" hidden="false" customHeight="false" outlineLevel="0" collapsed="false">
      <c r="A11" s="6" t="s">
        <v>10</v>
      </c>
      <c r="B11" s="6" t="s">
        <v>10</v>
      </c>
      <c r="C11" s="7" t="n">
        <v>40609</v>
      </c>
      <c r="D11" s="6"/>
      <c r="E11" s="8" t="str">
        <f aca="false">IF(D11&gt;50,D11/50,"-")</f>
        <v>-</v>
      </c>
      <c r="P11" s="6" t="s">
        <v>9</v>
      </c>
      <c r="Q11" s="6" t="s">
        <v>10</v>
      </c>
      <c r="R11" s="7" t="n">
        <v>41312</v>
      </c>
      <c r="S11" s="6" t="n">
        <v>20.27</v>
      </c>
      <c r="T11" s="14"/>
    </row>
    <row r="12" customFormat="false" ht="18" hidden="false" customHeight="false" outlineLevel="0" collapsed="false">
      <c r="A12" s="6" t="s">
        <v>10</v>
      </c>
      <c r="B12" s="6" t="s">
        <v>10</v>
      </c>
      <c r="C12" s="7" t="n">
        <v>40610</v>
      </c>
      <c r="D12" s="6"/>
      <c r="E12" s="8" t="str">
        <f aca="false">IF(D12&gt;50,D12/50,"-")</f>
        <v>-</v>
      </c>
      <c r="P12" s="6" t="s">
        <v>9</v>
      </c>
      <c r="Q12" s="6" t="s">
        <v>10</v>
      </c>
      <c r="R12" s="7" t="n">
        <v>41313</v>
      </c>
      <c r="S12" s="6" t="n">
        <v>7.03</v>
      </c>
      <c r="T12" s="14"/>
    </row>
    <row r="13" customFormat="false" ht="18" hidden="false" customHeight="false" outlineLevel="0" collapsed="false">
      <c r="A13" s="6" t="s">
        <v>10</v>
      </c>
      <c r="B13" s="6" t="s">
        <v>10</v>
      </c>
      <c r="C13" s="7" t="n">
        <v>40611</v>
      </c>
      <c r="D13" s="6"/>
      <c r="E13" s="8" t="str">
        <f aca="false">IF(D13&gt;50,D13/50,"-")</f>
        <v>-</v>
      </c>
      <c r="P13" s="6" t="s">
        <v>9</v>
      </c>
      <c r="Q13" s="6" t="s">
        <v>10</v>
      </c>
      <c r="R13" s="7" t="n">
        <v>41314</v>
      </c>
      <c r="S13" s="6" t="n">
        <v>2.82</v>
      </c>
      <c r="T13" s="14"/>
    </row>
    <row r="14" customFormat="false" ht="18" hidden="false" customHeight="false" outlineLevel="0" collapsed="false">
      <c r="A14" s="6" t="s">
        <v>10</v>
      </c>
      <c r="B14" s="6" t="s">
        <v>10</v>
      </c>
      <c r="C14" s="7" t="n">
        <v>40612</v>
      </c>
      <c r="D14" s="6"/>
      <c r="E14" s="8" t="str">
        <f aca="false">IF(D14&gt;50,D14/50,"-")</f>
        <v>-</v>
      </c>
      <c r="P14" s="6" t="s">
        <v>9</v>
      </c>
      <c r="Q14" s="6" t="s">
        <v>10</v>
      </c>
      <c r="R14" s="7" t="n">
        <v>41315</v>
      </c>
      <c r="S14" s="6" t="n">
        <v>4.11</v>
      </c>
      <c r="T14" s="14"/>
    </row>
    <row r="15" customFormat="false" ht="18" hidden="false" customHeight="false" outlineLevel="0" collapsed="false">
      <c r="A15" s="6" t="s">
        <v>10</v>
      </c>
      <c r="B15" s="6" t="s">
        <v>10</v>
      </c>
      <c r="C15" s="7" t="n">
        <v>40613</v>
      </c>
      <c r="D15" s="6"/>
      <c r="E15" s="8" t="str">
        <f aca="false">IF(D15&gt;50,D15/50,"-")</f>
        <v>-</v>
      </c>
      <c r="P15" s="6" t="s">
        <v>9</v>
      </c>
      <c r="Q15" s="6" t="s">
        <v>10</v>
      </c>
      <c r="R15" s="7" t="n">
        <v>41316</v>
      </c>
      <c r="S15" s="6" t="n">
        <v>3.53</v>
      </c>
      <c r="T15" s="14"/>
    </row>
    <row r="16" customFormat="false" ht="18" hidden="false" customHeight="false" outlineLevel="0" collapsed="false">
      <c r="A16" s="6" t="s">
        <v>10</v>
      </c>
      <c r="B16" s="6" t="s">
        <v>10</v>
      </c>
      <c r="C16" s="7" t="n">
        <v>40614</v>
      </c>
      <c r="D16" s="6"/>
      <c r="E16" s="8" t="str">
        <f aca="false">IF(D16&gt;50,D16/50,"-")</f>
        <v>-</v>
      </c>
      <c r="P16" s="6" t="s">
        <v>9</v>
      </c>
      <c r="Q16" s="6" t="s">
        <v>10</v>
      </c>
      <c r="R16" s="7" t="n">
        <v>41317</v>
      </c>
      <c r="S16" s="6" t="n">
        <v>7.31</v>
      </c>
      <c r="T16" s="14"/>
    </row>
    <row r="17" customFormat="false" ht="18" hidden="false" customHeight="false" outlineLevel="0" collapsed="false">
      <c r="A17" s="6" t="s">
        <v>10</v>
      </c>
      <c r="B17" s="6" t="s">
        <v>10</v>
      </c>
      <c r="C17" s="7" t="n">
        <v>40615</v>
      </c>
      <c r="D17" s="6"/>
      <c r="E17" s="8" t="str">
        <f aca="false">IF(D17&gt;50,D17/50,"-")</f>
        <v>-</v>
      </c>
      <c r="P17" s="6" t="s">
        <v>9</v>
      </c>
      <c r="Q17" s="6" t="s">
        <v>10</v>
      </c>
      <c r="R17" s="7" t="n">
        <v>41318</v>
      </c>
      <c r="S17" s="6" t="n">
        <v>4.66</v>
      </c>
      <c r="T17" s="14"/>
    </row>
    <row r="18" customFormat="false" ht="18" hidden="false" customHeight="false" outlineLevel="0" collapsed="false">
      <c r="A18" s="6" t="s">
        <v>10</v>
      </c>
      <c r="B18" s="6" t="s">
        <v>10</v>
      </c>
      <c r="C18" s="7" t="n">
        <v>40616</v>
      </c>
      <c r="D18" s="6"/>
      <c r="E18" s="8" t="str">
        <f aca="false">IF(D18&gt;50,D18/50,"-")</f>
        <v>-</v>
      </c>
      <c r="P18" s="6" t="s">
        <v>9</v>
      </c>
      <c r="Q18" s="6" t="s">
        <v>10</v>
      </c>
      <c r="R18" s="7" t="n">
        <v>41319</v>
      </c>
      <c r="S18" s="6" t="n">
        <v>2.24</v>
      </c>
      <c r="T18" s="14"/>
    </row>
    <row r="19" customFormat="false" ht="18" hidden="false" customHeight="false" outlineLevel="0" collapsed="false">
      <c r="A19" s="6" t="s">
        <v>10</v>
      </c>
      <c r="B19" s="6" t="s">
        <v>10</v>
      </c>
      <c r="C19" s="7" t="n">
        <v>40617</v>
      </c>
      <c r="D19" s="6"/>
      <c r="E19" s="8" t="str">
        <f aca="false">IF(D19&gt;50,D19/50,"-")</f>
        <v>-</v>
      </c>
      <c r="P19" s="6" t="s">
        <v>9</v>
      </c>
      <c r="Q19" s="6" t="s">
        <v>10</v>
      </c>
      <c r="R19" s="7" t="n">
        <v>41320</v>
      </c>
      <c r="S19" s="6" t="n">
        <v>2.62</v>
      </c>
      <c r="T19" s="14"/>
    </row>
    <row r="20" customFormat="false" ht="18" hidden="false" customHeight="false" outlineLevel="0" collapsed="false">
      <c r="A20" s="6" t="s">
        <v>10</v>
      </c>
      <c r="B20" s="6" t="s">
        <v>10</v>
      </c>
      <c r="C20" s="7" t="n">
        <v>40618</v>
      </c>
      <c r="D20" s="6"/>
      <c r="E20" s="8" t="str">
        <f aca="false">IF(D20&gt;50,D20/50,"-")</f>
        <v>-</v>
      </c>
      <c r="P20" s="6" t="s">
        <v>9</v>
      </c>
      <c r="Q20" s="6" t="s">
        <v>10</v>
      </c>
      <c r="R20" s="7" t="n">
        <v>41321</v>
      </c>
      <c r="S20" s="6" t="n">
        <v>2.32</v>
      </c>
      <c r="T20" s="14"/>
    </row>
    <row r="21" customFormat="false" ht="18" hidden="false" customHeight="false" outlineLevel="0" collapsed="false">
      <c r="A21" s="6" t="s">
        <v>10</v>
      </c>
      <c r="B21" s="6" t="s">
        <v>10</v>
      </c>
      <c r="C21" s="7" t="n">
        <v>40619</v>
      </c>
      <c r="D21" s="6"/>
      <c r="E21" s="8" t="str">
        <f aca="false">IF(D21&gt;50,D21/50,"-")</f>
        <v>-</v>
      </c>
      <c r="P21" s="6" t="s">
        <v>9</v>
      </c>
      <c r="Q21" s="6" t="s">
        <v>10</v>
      </c>
      <c r="R21" s="7" t="n">
        <v>41322</v>
      </c>
      <c r="S21" s="6" t="n">
        <v>5.2</v>
      </c>
      <c r="T21" s="14"/>
    </row>
    <row r="22" customFormat="false" ht="18" hidden="false" customHeight="false" outlineLevel="0" collapsed="false">
      <c r="A22" s="6" t="s">
        <v>10</v>
      </c>
      <c r="B22" s="6" t="s">
        <v>10</v>
      </c>
      <c r="C22" s="7" t="n">
        <v>40620</v>
      </c>
      <c r="D22" s="6"/>
      <c r="E22" s="8" t="str">
        <f aca="false">IF(D22&gt;50,D22/50,"-")</f>
        <v>-</v>
      </c>
      <c r="P22" s="6" t="s">
        <v>9</v>
      </c>
      <c r="Q22" s="6" t="s">
        <v>10</v>
      </c>
      <c r="R22" s="7" t="n">
        <v>41323</v>
      </c>
      <c r="S22" s="6" t="n">
        <v>6.51</v>
      </c>
      <c r="T22" s="14"/>
    </row>
    <row r="23" customFormat="false" ht="18" hidden="false" customHeight="false" outlineLevel="0" collapsed="false">
      <c r="A23" s="6" t="s">
        <v>10</v>
      </c>
      <c r="B23" s="6" t="s">
        <v>10</v>
      </c>
      <c r="C23" s="7" t="n">
        <v>40621</v>
      </c>
      <c r="D23" s="6"/>
      <c r="E23" s="8" t="str">
        <f aca="false">IF(D23&gt;50,D23/50,"-")</f>
        <v>-</v>
      </c>
      <c r="P23" s="6" t="s">
        <v>9</v>
      </c>
      <c r="Q23" s="6" t="s">
        <v>10</v>
      </c>
      <c r="R23" s="7" t="n">
        <v>41324</v>
      </c>
      <c r="S23" s="6" t="n">
        <v>7.89</v>
      </c>
      <c r="T23" s="14"/>
    </row>
    <row r="24" customFormat="false" ht="18" hidden="false" customHeight="false" outlineLevel="0" collapsed="false">
      <c r="A24" s="6" t="s">
        <v>10</v>
      </c>
      <c r="B24" s="6" t="s">
        <v>10</v>
      </c>
      <c r="C24" s="7" t="n">
        <v>40622</v>
      </c>
      <c r="D24" s="6"/>
      <c r="E24" s="8" t="str">
        <f aca="false">IF(D24&gt;50,D24/50,"-")</f>
        <v>-</v>
      </c>
      <c r="P24" s="6" t="s">
        <v>9</v>
      </c>
      <c r="Q24" s="6" t="s">
        <v>10</v>
      </c>
      <c r="R24" s="7" t="n">
        <v>41325</v>
      </c>
      <c r="S24" s="6" t="n">
        <v>7.6</v>
      </c>
      <c r="T24" s="14"/>
    </row>
    <row r="25" customFormat="false" ht="18" hidden="false" customHeight="false" outlineLevel="0" collapsed="false">
      <c r="A25" s="6" t="s">
        <v>10</v>
      </c>
      <c r="B25" s="6" t="s">
        <v>10</v>
      </c>
      <c r="C25" s="7" t="n">
        <v>40623</v>
      </c>
      <c r="D25" s="6"/>
      <c r="E25" s="8" t="str">
        <f aca="false">IF(D25&gt;50,D25/50,"-")</f>
        <v>-</v>
      </c>
      <c r="P25" s="6" t="s">
        <v>9</v>
      </c>
      <c r="Q25" s="6" t="s">
        <v>10</v>
      </c>
      <c r="R25" s="7" t="n">
        <v>41326</v>
      </c>
      <c r="S25" s="6" t="n">
        <v>5.19</v>
      </c>
      <c r="T25" s="14"/>
    </row>
    <row r="26" customFormat="false" ht="18" hidden="false" customHeight="false" outlineLevel="0" collapsed="false">
      <c r="A26" s="6" t="s">
        <v>10</v>
      </c>
      <c r="B26" s="6" t="s">
        <v>10</v>
      </c>
      <c r="C26" s="7" t="n">
        <v>40624</v>
      </c>
      <c r="D26" s="6"/>
      <c r="E26" s="8" t="str">
        <f aca="false">IF(D26&gt;50,D26/50,"-")</f>
        <v>-</v>
      </c>
      <c r="P26" s="6" t="s">
        <v>9</v>
      </c>
      <c r="Q26" s="6" t="s">
        <v>10</v>
      </c>
      <c r="R26" s="7" t="n">
        <v>41327</v>
      </c>
      <c r="S26" s="6" t="n">
        <v>6.92</v>
      </c>
      <c r="T26" s="14"/>
    </row>
    <row r="27" customFormat="false" ht="18" hidden="false" customHeight="false" outlineLevel="0" collapsed="false">
      <c r="A27" s="6" t="s">
        <v>10</v>
      </c>
      <c r="B27" s="6" t="s">
        <v>10</v>
      </c>
      <c r="C27" s="7" t="n">
        <v>40625</v>
      </c>
      <c r="D27" s="6"/>
      <c r="E27" s="8" t="str">
        <f aca="false">IF(D27&gt;50,D27/50,"-")</f>
        <v>-</v>
      </c>
      <c r="P27" s="6" t="s">
        <v>9</v>
      </c>
      <c r="Q27" s="6" t="s">
        <v>10</v>
      </c>
      <c r="R27" s="7" t="n">
        <v>41328</v>
      </c>
      <c r="S27" s="6" t="n">
        <v>4.14</v>
      </c>
      <c r="T27" s="14"/>
    </row>
    <row r="28" customFormat="false" ht="18" hidden="false" customHeight="false" outlineLevel="0" collapsed="false">
      <c r="A28" s="6" t="s">
        <v>10</v>
      </c>
      <c r="B28" s="6" t="s">
        <v>10</v>
      </c>
      <c r="C28" s="7" t="n">
        <v>40626</v>
      </c>
      <c r="D28" s="6"/>
      <c r="E28" s="8" t="str">
        <f aca="false">IF(D28&gt;50,D28/50,"-")</f>
        <v>-</v>
      </c>
      <c r="P28" s="6" t="s">
        <v>9</v>
      </c>
      <c r="Q28" s="6" t="s">
        <v>10</v>
      </c>
      <c r="R28" s="7" t="n">
        <v>41329</v>
      </c>
      <c r="S28" s="6" t="n">
        <v>2.83</v>
      </c>
      <c r="T28" s="14"/>
    </row>
    <row r="29" customFormat="false" ht="18" hidden="false" customHeight="false" outlineLevel="0" collapsed="false">
      <c r="A29" s="6" t="s">
        <v>10</v>
      </c>
      <c r="B29" s="6" t="s">
        <v>10</v>
      </c>
      <c r="C29" s="7" t="n">
        <v>40627</v>
      </c>
      <c r="D29" s="6"/>
      <c r="E29" s="8" t="str">
        <f aca="false">IF(D29&gt;50,D29/50,"-")</f>
        <v>-</v>
      </c>
      <c r="P29" s="6" t="s">
        <v>9</v>
      </c>
      <c r="Q29" s="6" t="s">
        <v>10</v>
      </c>
      <c r="R29" s="7" t="n">
        <v>41330</v>
      </c>
      <c r="S29" s="6" t="n">
        <v>4.99</v>
      </c>
      <c r="T29" s="14"/>
    </row>
    <row r="30" customFormat="false" ht="18" hidden="false" customHeight="false" outlineLevel="0" collapsed="false">
      <c r="A30" s="6" t="s">
        <v>10</v>
      </c>
      <c r="B30" s="6" t="s">
        <v>10</v>
      </c>
      <c r="C30" s="7" t="n">
        <v>40628</v>
      </c>
      <c r="D30" s="6"/>
      <c r="E30" s="8" t="str">
        <f aca="false">IF(D30&gt;50,D30/50,"-")</f>
        <v>-</v>
      </c>
      <c r="P30" s="6" t="s">
        <v>9</v>
      </c>
      <c r="Q30" s="6" t="s">
        <v>10</v>
      </c>
      <c r="R30" s="7" t="n">
        <v>41331</v>
      </c>
      <c r="S30" s="6" t="n">
        <v>7.56</v>
      </c>
      <c r="T30" s="14"/>
    </row>
    <row r="31" customFormat="false" ht="18" hidden="false" customHeight="false" outlineLevel="0" collapsed="false">
      <c r="A31" s="6" t="s">
        <v>10</v>
      </c>
      <c r="B31" s="6" t="s">
        <v>10</v>
      </c>
      <c r="C31" s="7" t="n">
        <v>40629</v>
      </c>
      <c r="D31" s="6"/>
      <c r="E31" s="8" t="str">
        <f aca="false">IF(D31&gt;50,D31/50,"-")</f>
        <v>-</v>
      </c>
      <c r="P31" s="6" t="s">
        <v>9</v>
      </c>
      <c r="Q31" s="6" t="s">
        <v>10</v>
      </c>
      <c r="R31" s="7" t="n">
        <v>41332</v>
      </c>
      <c r="S31" s="6" t="n">
        <v>4</v>
      </c>
      <c r="T31" s="14"/>
    </row>
    <row r="32" customFormat="false" ht="18" hidden="false" customHeight="false" outlineLevel="0" collapsed="false">
      <c r="A32" s="6" t="s">
        <v>10</v>
      </c>
      <c r="B32" s="6" t="s">
        <v>10</v>
      </c>
      <c r="C32" s="7" t="n">
        <v>40630</v>
      </c>
      <c r="D32" s="6"/>
      <c r="E32" s="8" t="str">
        <f aca="false">IF(D32&gt;50,D32/50,"-")</f>
        <v>-</v>
      </c>
      <c r="P32" s="6" t="s">
        <v>9</v>
      </c>
      <c r="Q32" s="6" t="s">
        <v>10</v>
      </c>
      <c r="R32" s="7" t="n">
        <v>41333</v>
      </c>
      <c r="S32" s="6" t="n">
        <v>3.41</v>
      </c>
      <c r="T32" s="14"/>
    </row>
    <row r="33" customFormat="false" ht="18" hidden="false" customHeight="false" outlineLevel="0" collapsed="false">
      <c r="A33" s="6" t="s">
        <v>10</v>
      </c>
      <c r="B33" s="6" t="s">
        <v>10</v>
      </c>
      <c r="C33" s="7" t="n">
        <v>40631</v>
      </c>
      <c r="D33" s="6"/>
      <c r="E33" s="8" t="str">
        <f aca="false">IF(D33&gt;50,D33/50,"-")</f>
        <v>-</v>
      </c>
      <c r="P33" s="6"/>
      <c r="Q33" s="6"/>
      <c r="R33" s="7"/>
      <c r="S33" s="6"/>
      <c r="T33" s="14"/>
    </row>
    <row r="34" customFormat="false" ht="18" hidden="false" customHeight="false" outlineLevel="0" collapsed="false">
      <c r="A34" s="9" t="s">
        <v>42</v>
      </c>
      <c r="B34" s="10"/>
      <c r="C34" s="10"/>
      <c r="D34" s="10"/>
      <c r="E34" s="11" t="n">
        <f aca="false">COUNT(D3:D33)</f>
        <v>1</v>
      </c>
      <c r="P34" s="9" t="s">
        <v>42</v>
      </c>
      <c r="Q34" s="10"/>
      <c r="R34" s="10"/>
      <c r="S34" s="10"/>
      <c r="T34" s="15" t="n">
        <f aca="false">COUNT(S5:S33)</f>
        <v>28</v>
      </c>
    </row>
    <row r="35" customFormat="false" ht="18" hidden="false" customHeight="false" outlineLevel="0" collapsed="false">
      <c r="A35" s="9" t="s">
        <v>43</v>
      </c>
      <c r="B35" s="10"/>
      <c r="C35" s="10"/>
      <c r="D35" s="10"/>
      <c r="E35" s="11" t="n">
        <f aca="false">COUNT(D3:D33)</f>
        <v>1</v>
      </c>
      <c r="P35" s="9" t="s">
        <v>43</v>
      </c>
      <c r="Q35" s="10"/>
      <c r="R35" s="10"/>
      <c r="S35" s="10"/>
      <c r="T35" s="15" t="n">
        <f aca="false">T34+'01`2013'!E37</f>
        <v>59</v>
      </c>
    </row>
    <row r="36" customFormat="false" ht="18" hidden="false" customHeight="false" outlineLevel="0" collapsed="false">
      <c r="A36" s="12" t="s">
        <v>44</v>
      </c>
      <c r="B36" s="10"/>
      <c r="C36" s="10"/>
      <c r="D36" s="10"/>
      <c r="E36" s="11" t="n">
        <f aca="false">COUNT(E3:E33)</f>
        <v>0</v>
      </c>
      <c r="P36" s="12" t="s">
        <v>44</v>
      </c>
      <c r="Q36" s="10"/>
      <c r="R36" s="10"/>
      <c r="S36" s="10"/>
      <c r="T36" s="15" t="n">
        <f aca="false">COUNT(T5:T33)</f>
        <v>0</v>
      </c>
    </row>
    <row r="37" customFormat="false" ht="18" hidden="false" customHeight="false" outlineLevel="0" collapsed="false">
      <c r="A37" s="12" t="s">
        <v>45</v>
      </c>
      <c r="B37" s="10"/>
      <c r="C37" s="10"/>
      <c r="D37" s="10"/>
      <c r="E37" s="11" t="n">
        <f aca="false">COUNT(E3:E33)+'02`2013'!E34</f>
        <v>1</v>
      </c>
      <c r="P37" s="12" t="s">
        <v>45</v>
      </c>
      <c r="Q37" s="10"/>
      <c r="R37" s="10"/>
      <c r="S37" s="10"/>
      <c r="T37" s="15" t="n">
        <f aca="false">COUNT(T5:T33)+'01`2013'!E40</f>
        <v>0</v>
      </c>
    </row>
    <row r="38" customFormat="false" ht="18" hidden="false" customHeight="false" outlineLevel="0" collapsed="false">
      <c r="A38" s="9" t="s">
        <v>46</v>
      </c>
      <c r="B38" s="10"/>
      <c r="C38" s="10"/>
      <c r="D38" s="10"/>
      <c r="E38" s="13" t="n">
        <f aca="false">AVERAGE(D3:D33)</f>
        <v>41</v>
      </c>
      <c r="P38" s="9" t="s">
        <v>46</v>
      </c>
      <c r="Q38" s="10"/>
      <c r="R38" s="10"/>
      <c r="S38" s="10"/>
      <c r="T38" s="13" t="n">
        <f aca="false">AVERAGE(S5:S33)</f>
        <v>5.80464285714286</v>
      </c>
    </row>
    <row r="39" customFormat="false" ht="18" hidden="false" customHeight="false" outlineLevel="0" collapsed="false">
      <c r="A39" s="9" t="s">
        <v>47</v>
      </c>
      <c r="B39" s="10"/>
      <c r="C39" s="10"/>
      <c r="D39" s="10"/>
      <c r="E39" s="11" t="n">
        <f aca="false">(E35/31)*100</f>
        <v>3.2258064516129</v>
      </c>
      <c r="P39" s="9" t="s">
        <v>47</v>
      </c>
      <c r="Q39" s="10"/>
      <c r="R39" s="10"/>
      <c r="S39" s="10"/>
      <c r="T39" s="13" t="n">
        <f aca="false">(T35/59)*100</f>
        <v>100</v>
      </c>
    </row>
  </sheetData>
  <mergeCells count="8">
    <mergeCell ref="A1:E1"/>
    <mergeCell ref="P1:T1"/>
    <mergeCell ref="A2:A4"/>
    <mergeCell ref="B2:B4"/>
    <mergeCell ref="C2:C4"/>
    <mergeCell ref="P2:P4"/>
    <mergeCell ref="Q2:Q4"/>
    <mergeCell ref="R2:R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44" activeCellId="0" sqref="B44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334</v>
      </c>
      <c r="D6" s="6" t="n">
        <v>6.29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335</v>
      </c>
      <c r="D7" s="6" t="n">
        <v>8.08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336</v>
      </c>
      <c r="D8" s="6" t="n">
        <v>11.42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337</v>
      </c>
      <c r="D9" s="6" t="n">
        <v>12.17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338</v>
      </c>
      <c r="D10" s="6" t="n">
        <v>8.53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339</v>
      </c>
      <c r="D11" s="6" t="n">
        <v>19.04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340</v>
      </c>
      <c r="D12" s="6" t="n">
        <v>10.38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341</v>
      </c>
      <c r="D13" s="6" t="n">
        <v>8.31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342</v>
      </c>
      <c r="D14" s="6" t="n">
        <v>5.17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343</v>
      </c>
      <c r="D15" s="6" t="n">
        <v>6.94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344</v>
      </c>
      <c r="D16" s="6" t="n">
        <v>4.46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345</v>
      </c>
      <c r="D17" s="6" t="n">
        <v>5.29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346</v>
      </c>
      <c r="D18" s="6" t="n">
        <v>4.47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347</v>
      </c>
      <c r="D19" s="6" t="n">
        <v>3.83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348</v>
      </c>
      <c r="D20" s="6" t="n">
        <v>6.72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349</v>
      </c>
      <c r="D21" s="6" t="n">
        <v>3.24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350</v>
      </c>
      <c r="D22" s="6" t="n">
        <v>7.6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351</v>
      </c>
      <c r="D23" s="6" t="n">
        <v>9.58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352</v>
      </c>
      <c r="D24" s="6" t="n">
        <v>8.07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353</v>
      </c>
      <c r="D25" s="6" t="n">
        <v>12.71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354</v>
      </c>
      <c r="D26" s="6" t="n">
        <v>11.52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355</v>
      </c>
      <c r="D27" s="6" t="n">
        <v>6.36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356</v>
      </c>
      <c r="D28" s="6" t="n">
        <v>4.37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357</v>
      </c>
      <c r="D29" s="6" t="n">
        <v>5.18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358</v>
      </c>
      <c r="D30" s="6" t="n">
        <v>6.46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359</v>
      </c>
      <c r="D31" s="6" t="n">
        <v>8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360</v>
      </c>
      <c r="D32" s="6" t="n">
        <v>6.38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361</v>
      </c>
      <c r="D33" s="6" t="n">
        <v>1.84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362</v>
      </c>
      <c r="D34" s="6" t="n">
        <v>2.45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363</v>
      </c>
      <c r="D35" s="6" t="n">
        <v>4.51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1364</v>
      </c>
      <c r="D36" s="6" t="n">
        <v>14.61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5" t="n">
        <f aca="false">'02`2013'!T35+'03`2013'!E37</f>
        <v>90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5" t="n">
        <f aca="false">E39+'02`2013'!T37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6:D36)</f>
        <v>7.54774193548387</v>
      </c>
    </row>
    <row r="42" customFormat="false" ht="27" hidden="false" customHeight="true" outlineLevel="0" collapsed="false">
      <c r="A42" s="9" t="s">
        <v>47</v>
      </c>
      <c r="B42" s="10"/>
      <c r="C42" s="10"/>
      <c r="D42" s="10"/>
      <c r="E42" s="13" t="n">
        <f aca="false">(E38/90)*100</f>
        <v>100</v>
      </c>
    </row>
    <row r="43" customFormat="false" ht="18.75" hidden="false" customHeight="true" outlineLevel="0" collapsed="false">
      <c r="A43" s="16"/>
      <c r="B43" s="16"/>
      <c r="C43" s="16"/>
      <c r="D43" s="16"/>
      <c r="E43" s="16"/>
    </row>
    <row r="44" customFormat="false" ht="18" hidden="false" customHeight="false" outlineLevel="0" collapsed="false">
      <c r="B44" s="17"/>
    </row>
  </sheetData>
  <mergeCells count="6">
    <mergeCell ref="A1:E1"/>
    <mergeCell ref="A2:E2"/>
    <mergeCell ref="A3:A5"/>
    <mergeCell ref="B3:B5"/>
    <mergeCell ref="C3:C5"/>
    <mergeCell ref="A43:E43"/>
  </mergeCells>
  <printOptions headings="false" gridLines="false" gridLinesSet="true" horizontalCentered="false" verticalCentered="false"/>
  <pageMargins left="0.7" right="0.7" top="0.579861111111111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2" activeCellId="0" sqref="F22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365</v>
      </c>
      <c r="D6" s="6" t="n">
        <v>18.76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366</v>
      </c>
      <c r="D7" s="6" t="n">
        <v>9.77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367</v>
      </c>
      <c r="D8" s="6" t="n">
        <v>7.75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368</v>
      </c>
      <c r="D9" s="6" t="n">
        <v>6.7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369</v>
      </c>
      <c r="D10" s="6" t="n">
        <v>4.05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370</v>
      </c>
      <c r="D11" s="6" t="n">
        <v>7.26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371</v>
      </c>
      <c r="D12" s="6" t="n">
        <v>20.13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372</v>
      </c>
      <c r="D13" s="6" t="n">
        <v>9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373</v>
      </c>
      <c r="D14" s="6" t="n">
        <v>0.58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374</v>
      </c>
      <c r="D15" s="6" t="n">
        <v>1.93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375</v>
      </c>
      <c r="D16" s="6" t="n">
        <v>3.16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376</v>
      </c>
      <c r="D17" s="6" t="n">
        <v>5.28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377</v>
      </c>
      <c r="D18" s="6" t="n">
        <v>6.52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378</v>
      </c>
      <c r="D19" s="6" t="n">
        <v>8.48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379</v>
      </c>
      <c r="D20" s="6" t="n">
        <v>7.48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380</v>
      </c>
      <c r="D21" s="6" t="n">
        <v>9.31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381</v>
      </c>
      <c r="D22" s="6" t="n">
        <v>5.09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382</v>
      </c>
      <c r="D23" s="6" t="n">
        <v>15.78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383</v>
      </c>
      <c r="D24" s="6" t="n">
        <v>14.79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384</v>
      </c>
      <c r="D25" s="6" t="n">
        <v>12.69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385</v>
      </c>
      <c r="D26" s="6" t="n">
        <v>11.4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386</v>
      </c>
      <c r="D27" s="6" t="n">
        <v>18.69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387</v>
      </c>
      <c r="D28" s="6" t="n">
        <v>17.97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388</v>
      </c>
      <c r="D29" s="6" t="n">
        <v>16.14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389</v>
      </c>
      <c r="D30" s="6" t="n">
        <v>15.98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390</v>
      </c>
      <c r="D31" s="6" t="n">
        <v>12.66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391</v>
      </c>
      <c r="D32" s="6" t="n">
        <v>11.93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392</v>
      </c>
      <c r="D33" s="6" t="n">
        <v>16.32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393</v>
      </c>
      <c r="D34" s="6" t="n">
        <v>15.19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394</v>
      </c>
      <c r="D35" s="6" t="n">
        <v>16.71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6:D35)</f>
        <v>30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5" t="n">
        <f aca="false">'03`2013'!E38+E36</f>
        <v>120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5" t="n">
        <f aca="false">E38+'03`2013'!E40</f>
        <v>0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n">
        <f aca="false">AVERAGE(D6:D35)</f>
        <v>10.9166666666667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3" t="n">
        <f aca="false">(E37/120)*100</f>
        <v>10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2" activeCellId="0" sqref="E42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395</v>
      </c>
      <c r="D6" s="6" t="n">
        <v>20.2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396</v>
      </c>
      <c r="D7" s="6" t="n">
        <v>16.04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397</v>
      </c>
      <c r="D8" s="6" t="n">
        <v>13.05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398</v>
      </c>
      <c r="D9" s="6" t="n">
        <v>14.1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399</v>
      </c>
      <c r="D10" s="6" t="n">
        <v>13.93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400</v>
      </c>
      <c r="D11" s="6" t="n">
        <v>12.8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401</v>
      </c>
      <c r="D12" s="6" t="n">
        <v>14.29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402</v>
      </c>
      <c r="D13" s="6" t="n">
        <v>12.68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403</v>
      </c>
      <c r="D14" s="6" t="n">
        <v>14.57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404</v>
      </c>
      <c r="D15" s="6" t="n">
        <v>9.05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405</v>
      </c>
      <c r="D16" s="6" t="n">
        <v>9.62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406</v>
      </c>
      <c r="D17" s="6" t="n">
        <v>7.88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407</v>
      </c>
      <c r="D18" s="6" t="n">
        <v>8.65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408</v>
      </c>
      <c r="D19" s="6" t="n">
        <v>8.35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409</v>
      </c>
      <c r="D20" s="6" t="n">
        <v>6.1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410</v>
      </c>
      <c r="D21" s="6" t="n">
        <v>6.45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411</v>
      </c>
      <c r="D22" s="6" t="n">
        <v>8.77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412</v>
      </c>
      <c r="D23" s="6" t="n">
        <v>27.16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413</v>
      </c>
      <c r="D24" s="6" t="n">
        <v>23.98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414</v>
      </c>
      <c r="D25" s="6" t="n">
        <v>17.41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415</v>
      </c>
      <c r="D26" s="6" t="n">
        <v>29.81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416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417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418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419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420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421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422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423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424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1425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6:D36)</f>
        <v>2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5" t="n">
        <f aca="false">'04`2013'!E37+E37</f>
        <v>141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5" t="n">
        <f aca="false">E39+'04`2013'!E39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6:D36)</f>
        <v>14.0428571428571</v>
      </c>
    </row>
    <row r="42" customFormat="false" ht="18" hidden="false" customHeight="false" outlineLevel="0" collapsed="false">
      <c r="A42" s="9" t="s">
        <v>47</v>
      </c>
      <c r="B42" s="18"/>
      <c r="C42" s="18"/>
      <c r="D42" s="18"/>
      <c r="E42" s="19" t="n">
        <f aca="false">(E38/151)*100</f>
        <v>93.3774834437086</v>
      </c>
    </row>
    <row r="43" customFormat="false" ht="18" hidden="false" customHeight="false" outlineLevel="0" collapsed="false">
      <c r="A43" s="20" t="s">
        <v>49</v>
      </c>
      <c r="B43" s="21"/>
      <c r="C43" s="21"/>
      <c r="D43" s="21"/>
      <c r="E43" s="21"/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41" activeCellId="0" sqref="E41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426</v>
      </c>
      <c r="D6" s="6" t="n">
        <v>4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427</v>
      </c>
      <c r="D7" s="6" t="n">
        <v>4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428</v>
      </c>
      <c r="D8" s="6" t="n">
        <v>4.2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429</v>
      </c>
      <c r="D9" s="6" t="n">
        <v>3.3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430</v>
      </c>
      <c r="D10" s="6" t="n">
        <v>6.8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431</v>
      </c>
      <c r="D11" s="6" t="n">
        <v>8.4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432</v>
      </c>
      <c r="D12" s="6" t="n">
        <v>6.3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433</v>
      </c>
      <c r="D13" s="6" t="n">
        <v>7.6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434</v>
      </c>
      <c r="D14" s="6" t="n">
        <v>9.2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435</v>
      </c>
      <c r="D15" s="6" t="n">
        <v>11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436</v>
      </c>
      <c r="D16" s="6" t="n">
        <v>5.9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437</v>
      </c>
      <c r="D17" s="6" t="n">
        <v>3.9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438</v>
      </c>
      <c r="D18" s="6" t="n">
        <v>6.1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439</v>
      </c>
      <c r="D19" s="6" t="n">
        <v>7.5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440</v>
      </c>
      <c r="D20" s="6" t="n">
        <v>9.6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441</v>
      </c>
      <c r="D21" s="6" t="n">
        <v>10.3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442</v>
      </c>
      <c r="D22" s="6" t="n">
        <v>11.8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443</v>
      </c>
      <c r="D23" s="6" t="n">
        <v>14.5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444</v>
      </c>
      <c r="D24" s="6" t="n">
        <v>18.7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445</v>
      </c>
      <c r="D25" s="6" t="n">
        <v>18.2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446</v>
      </c>
      <c r="D26" s="6" t="n">
        <v>13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447</v>
      </c>
      <c r="D27" s="6" t="n">
        <v>13.7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448</v>
      </c>
      <c r="D28" s="6" t="n">
        <v>9.1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449</v>
      </c>
      <c r="D29" s="6" t="n">
        <v>13.9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450</v>
      </c>
      <c r="D30" s="6" t="n">
        <v>15.5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451</v>
      </c>
      <c r="D31" s="6" t="n">
        <v>14.6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452</v>
      </c>
      <c r="D32" s="6" t="n">
        <v>15.4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453</v>
      </c>
      <c r="D33" s="6" t="n">
        <v>14.1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454</v>
      </c>
      <c r="D34" s="6" t="n">
        <v>3.5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455</v>
      </c>
      <c r="D35" s="6" t="n">
        <v>7.4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6:D35)</f>
        <v>30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5" t="n">
        <f aca="false">E36+'05`2013'!E38</f>
        <v>171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5" t="n">
        <f aca="false">E38+'05`2013'!E40</f>
        <v>0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n">
        <f aca="false">AVERAGE(D6:D35)</f>
        <v>9.71666666666667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3" t="n">
        <f aca="false">(E37/181)*100</f>
        <v>94.47513812154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6" activeCellId="0" sqref="A6:A36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456</v>
      </c>
      <c r="D6" s="6" t="n">
        <v>9.7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457</v>
      </c>
      <c r="D7" s="6" t="n">
        <v>9.9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458</v>
      </c>
      <c r="D8" s="6" t="n">
        <v>4.4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459</v>
      </c>
      <c r="D9" s="6" t="n">
        <v>5.3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460</v>
      </c>
      <c r="D10" s="6" t="n">
        <v>5.7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461</v>
      </c>
      <c r="D11" s="6" t="n">
        <v>10.5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462</v>
      </c>
      <c r="D12" s="6" t="n">
        <v>19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463</v>
      </c>
      <c r="D13" s="6" t="n">
        <v>27.2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464</v>
      </c>
      <c r="D14" s="6" t="n">
        <v>11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465</v>
      </c>
      <c r="D15" s="6" t="n">
        <v>8.6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466</v>
      </c>
      <c r="D16" s="6" t="n">
        <v>19.1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467</v>
      </c>
      <c r="D17" s="6" t="n">
        <v>9.5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468</v>
      </c>
      <c r="D18" s="6" t="n">
        <v>8.9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469</v>
      </c>
      <c r="D19" s="6" t="n">
        <v>8.3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470</v>
      </c>
      <c r="D20" s="6" t="n">
        <v>6.6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471</v>
      </c>
      <c r="D21" s="6" t="n">
        <v>10.1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472</v>
      </c>
      <c r="D22" s="6" t="n">
        <v>11.85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473</v>
      </c>
      <c r="D23" s="6" t="n">
        <v>10.28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474</v>
      </c>
      <c r="D24" s="6" t="n">
        <v>10.16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475</v>
      </c>
      <c r="D25" s="6" t="n">
        <v>9.48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476</v>
      </c>
      <c r="D26" s="6" t="n">
        <v>13.27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477</v>
      </c>
      <c r="D27" s="6" t="n">
        <v>17.79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478</v>
      </c>
      <c r="D28" s="6" t="n">
        <v>13.08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479</v>
      </c>
      <c r="D29" s="6" t="n">
        <v>10.42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480</v>
      </c>
      <c r="D30" s="6" t="n">
        <v>10.65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481</v>
      </c>
      <c r="D31" s="6" t="n">
        <v>14.8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482</v>
      </c>
      <c r="D32" s="6" t="n">
        <v>16.47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483</v>
      </c>
      <c r="D33" s="6" t="n">
        <v>18.84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484</v>
      </c>
      <c r="D34" s="6" t="n">
        <v>16.57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485</v>
      </c>
      <c r="D35" s="6" t="n">
        <v>14.96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1486</v>
      </c>
      <c r="D36" s="6" t="n">
        <v>14.38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5" t="n">
        <f aca="false">E37+'06`2013'!E37</f>
        <v>202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5" t="n">
        <f aca="false">COUNT(E6:E36)+'06`2013'!E39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6:D36)</f>
        <v>12.1548387096774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212)*100</f>
        <v>95.283018867924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4" activeCellId="0" sqref="G34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487</v>
      </c>
      <c r="D6" s="6" t="n">
        <v>15.65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488</v>
      </c>
      <c r="D7" s="6" t="n">
        <v>9.73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489</v>
      </c>
      <c r="D8" s="6" t="n">
        <v>9.97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490</v>
      </c>
      <c r="D9" s="6" t="n">
        <v>12.92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491</v>
      </c>
      <c r="D10" s="6" t="n">
        <v>13.21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492</v>
      </c>
      <c r="D11" s="6" t="n">
        <v>10.59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493</v>
      </c>
      <c r="D12" s="6" t="n">
        <v>10.76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494</v>
      </c>
      <c r="D13" s="6" t="n">
        <v>12.62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495</v>
      </c>
      <c r="D14" s="6" t="n">
        <v>14.05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496</v>
      </c>
      <c r="D15" s="6" t="n">
        <v>17.67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497</v>
      </c>
      <c r="D16" s="6" t="n">
        <v>18.63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498</v>
      </c>
      <c r="D17" s="6" t="n">
        <v>18.68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499</v>
      </c>
      <c r="D18" s="6" t="n">
        <v>18.05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500</v>
      </c>
      <c r="D19" s="6" t="n">
        <v>21.11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501</v>
      </c>
      <c r="D20" s="6" t="n">
        <v>23.39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502</v>
      </c>
      <c r="D21" s="6" t="n">
        <v>23.33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503</v>
      </c>
      <c r="D22" s="6" t="n">
        <v>24.43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504</v>
      </c>
      <c r="D23" s="6" t="n">
        <v>18.99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505</v>
      </c>
      <c r="D24" s="6" t="n">
        <v>14.76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506</v>
      </c>
      <c r="D25" s="6" t="n">
        <v>18.46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507</v>
      </c>
      <c r="D26" s="6" t="n">
        <v>22.52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508</v>
      </c>
      <c r="D27" s="6" t="n">
        <v>19.13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509</v>
      </c>
      <c r="D28" s="6" t="n">
        <v>15.31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510</v>
      </c>
      <c r="D29" s="6" t="n">
        <v>17.44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0780</v>
      </c>
      <c r="D30" s="6" t="n">
        <v>20.11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512</v>
      </c>
      <c r="D31" s="6" t="n">
        <v>16.56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513</v>
      </c>
      <c r="D32" s="6" t="n">
        <v>17.66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514</v>
      </c>
      <c r="D33" s="6" t="n">
        <v>18.67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515</v>
      </c>
      <c r="D34" s="6" t="n">
        <v>22.53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516</v>
      </c>
      <c r="D35" s="6" t="n">
        <v>11.34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1517</v>
      </c>
      <c r="D36" s="6" t="n">
        <v>11.83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1" t="n">
        <v>232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5" t="n">
        <f aca="false">COUNT(E6:E36)+'07`2013'!E40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6:D36)</f>
        <v>16.7774193548387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3" t="n">
        <f aca="false">(E38/243)*100</f>
        <v>95.473251028806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1" activeCellId="0" sqref="E41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518</v>
      </c>
      <c r="D6" s="6" t="n">
        <v>11.9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519</v>
      </c>
      <c r="D7" s="6" t="n">
        <v>12.59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520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521</v>
      </c>
      <c r="D9" s="6" t="n">
        <v>14.15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522</v>
      </c>
      <c r="D10" s="6" t="n">
        <v>8.9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523</v>
      </c>
      <c r="D11" s="6" t="n">
        <v>9.58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524</v>
      </c>
      <c r="D12" s="6" t="n">
        <v>11.67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525</v>
      </c>
      <c r="D13" s="6" t="n">
        <v>16.07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526</v>
      </c>
      <c r="D14" s="6" t="n">
        <v>19.01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527</v>
      </c>
      <c r="D15" s="6" t="n">
        <v>14.9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528</v>
      </c>
      <c r="D16" s="6" t="n">
        <v>14.9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529</v>
      </c>
      <c r="D17" s="6" t="n">
        <v>13.46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530</v>
      </c>
      <c r="D18" s="6" t="n">
        <v>3.57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531</v>
      </c>
      <c r="D19" s="6" t="n">
        <v>4.74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532</v>
      </c>
      <c r="D20" s="6" t="n">
        <v>5.49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533</v>
      </c>
      <c r="D21" s="6" t="n">
        <v>5.28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534</v>
      </c>
      <c r="D22" s="6" t="n">
        <v>5.64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535</v>
      </c>
      <c r="D23" s="6" t="n">
        <v>5.34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536</v>
      </c>
      <c r="D24" s="6" t="n">
        <v>6.42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537</v>
      </c>
      <c r="D25" s="6" t="n">
        <v>4.57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538</v>
      </c>
      <c r="D26" s="6" t="n">
        <v>4.48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539</v>
      </c>
      <c r="D27" s="6" t="n">
        <v>5.45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540</v>
      </c>
      <c r="D28" s="6" t="n">
        <v>5.76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541</v>
      </c>
      <c r="D29" s="6" t="n">
        <v>9.4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542</v>
      </c>
      <c r="D30" s="6" t="n">
        <v>7.67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543</v>
      </c>
      <c r="D31" s="6" t="n">
        <v>2.56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544</v>
      </c>
      <c r="D32" s="6" t="n">
        <v>5.84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545</v>
      </c>
      <c r="D33" s="6" t="n">
        <v>7.87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546</v>
      </c>
      <c r="D34" s="6" t="n">
        <v>9.35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547</v>
      </c>
      <c r="D35" s="6" t="n">
        <v>10.11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4:D35)</f>
        <v>29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1" t="n">
        <v>261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1" t="n">
        <f aca="false">COUNT(E4:E35)+'08`2013'!E40</f>
        <v>0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n">
        <f aca="false">AVERAGE(D4:D35)</f>
        <v>8.85103448275862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1" t="n">
        <f aca="false">(E37/273)*100</f>
        <v>95.604395604395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nec460p</cp:lastModifiedBy>
  <cp:lastPrinted>2013-12-17T11:50:18Z</cp:lastPrinted>
  <dcterms:modified xsi:type="dcterms:W3CDTF">2014-01-16T11:23:54Z</dcterms:modified>
  <cp:revision>0</cp:revision>
  <dc:subject/>
  <dc:title/>
</cp:coreProperties>
</file>