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`2013" sheetId="1" state="visible" r:id="rId2"/>
    <sheet name="02`2013" sheetId="2" state="visible" r:id="rId3"/>
    <sheet name="03`2013" sheetId="3" state="visible" r:id="rId4"/>
    <sheet name="04`2013" sheetId="4" state="visible" r:id="rId5"/>
    <sheet name="05`2013" sheetId="5" state="visible" r:id="rId6"/>
    <sheet name="06`2013" sheetId="6" state="visible" r:id="rId7"/>
    <sheet name="07`2013" sheetId="7" state="visible" r:id="rId8"/>
    <sheet name="08`2013" sheetId="8" state="visible" r:id="rId9"/>
    <sheet name="09`2013" sheetId="9" state="visible" r:id="rId10"/>
    <sheet name="10`2013" sheetId="10" state="visible" r:id="rId11"/>
    <sheet name="11`2013" sheetId="11" state="visible" r:id="rId12"/>
    <sheet name="12`20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1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3г.</t>
  </si>
  <si>
    <t xml:space="preserve">02.01.2013г.</t>
  </si>
  <si>
    <t xml:space="preserve">03.01.2013г.</t>
  </si>
  <si>
    <t xml:space="preserve">04.01.2013г.</t>
  </si>
  <si>
    <t xml:space="preserve">05.01.2013г.</t>
  </si>
  <si>
    <t xml:space="preserve">06.01.2013г.</t>
  </si>
  <si>
    <t xml:space="preserve">07.01.2013г.</t>
  </si>
  <si>
    <t xml:space="preserve">08.01.2013г.</t>
  </si>
  <si>
    <t xml:space="preserve">09.01.2013г.</t>
  </si>
  <si>
    <t xml:space="preserve">10.01.2013г.</t>
  </si>
  <si>
    <t xml:space="preserve">11.01.2013г.</t>
  </si>
  <si>
    <t xml:space="preserve">12.01.2013г.</t>
  </si>
  <si>
    <t xml:space="preserve">13.01.2013г.</t>
  </si>
  <si>
    <t xml:space="preserve">14.01.2013г.</t>
  </si>
  <si>
    <t xml:space="preserve">15.01.2013г.</t>
  </si>
  <si>
    <t xml:space="preserve">16.01.2013г.</t>
  </si>
  <si>
    <t xml:space="preserve">17.01.2013г.</t>
  </si>
  <si>
    <t xml:space="preserve">18.01.2013г.</t>
  </si>
  <si>
    <t xml:space="preserve">19.01.2013г.</t>
  </si>
  <si>
    <t xml:space="preserve">20.01.2013г.</t>
  </si>
  <si>
    <t xml:space="preserve">21.01.2013г.</t>
  </si>
  <si>
    <t xml:space="preserve">22.01.2013г.</t>
  </si>
  <si>
    <t xml:space="preserve">23.01.2013г.</t>
  </si>
  <si>
    <t xml:space="preserve">24.01.2013г.</t>
  </si>
  <si>
    <t xml:space="preserve">25.01.2013г.</t>
  </si>
  <si>
    <t xml:space="preserve">26.01.2013г.</t>
  </si>
  <si>
    <t xml:space="preserve">27.01.2013г.</t>
  </si>
  <si>
    <t xml:space="preserve">28.01.2013г.</t>
  </si>
  <si>
    <t xml:space="preserve">29.01.2013г.</t>
  </si>
  <si>
    <t xml:space="preserve">30.01.2013г.</t>
  </si>
  <si>
    <t xml:space="preserve">31.01.2013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2.1. ФПЧ2.5</t>
  </si>
  <si>
    <t xml:space="preserve">02.07.2013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1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0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0.2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2.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0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0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0.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1.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1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0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0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0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0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0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0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0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3.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.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1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0.2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.398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548</v>
      </c>
      <c r="D6" s="6" t="n">
        <v>3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549</v>
      </c>
      <c r="D7" s="6" t="n">
        <v>5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77</v>
      </c>
      <c r="D8" s="6" t="n">
        <v>1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551</v>
      </c>
      <c r="D9" s="6" t="n">
        <v>5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552</v>
      </c>
      <c r="D10" s="6" t="n">
        <v>4.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553</v>
      </c>
      <c r="D11" s="6" t="n">
        <v>6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554</v>
      </c>
      <c r="D12" s="6" t="n">
        <v>4.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555</v>
      </c>
      <c r="D13" s="6" t="n">
        <v>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556</v>
      </c>
      <c r="D14" s="6" t="n">
        <v>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557</v>
      </c>
      <c r="D15" s="6" t="n">
        <v>3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558</v>
      </c>
      <c r="D16" s="6" t="n">
        <v>4.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559</v>
      </c>
      <c r="D17" s="6" t="n">
        <v>5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560</v>
      </c>
      <c r="D18" s="6" t="n">
        <v>10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561</v>
      </c>
      <c r="D19" s="6" t="n">
        <v>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562</v>
      </c>
      <c r="D20" s="6" t="n">
        <v>10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563</v>
      </c>
      <c r="D21" s="6" t="n">
        <v>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564</v>
      </c>
      <c r="D22" s="6" t="n">
        <v>0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565</v>
      </c>
      <c r="D23" s="6" t="n">
        <v>0.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566</v>
      </c>
      <c r="D24" s="6" t="n">
        <v>2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567</v>
      </c>
      <c r="D25" s="6" t="n">
        <v>5.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568</v>
      </c>
      <c r="D26" s="6" t="n">
        <v>3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569</v>
      </c>
      <c r="D27" s="6" t="n">
        <v>4.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570</v>
      </c>
      <c r="D28" s="6" t="n">
        <v>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571</v>
      </c>
      <c r="D29" s="6" t="n">
        <v>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572</v>
      </c>
      <c r="D30" s="6" t="n">
        <v>0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573</v>
      </c>
      <c r="D31" s="6" t="n">
        <v>0.5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574</v>
      </c>
      <c r="D32" s="6" t="n">
        <v>1.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575</v>
      </c>
      <c r="D33" s="6" t="n">
        <v>4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576</v>
      </c>
      <c r="D34" s="6" t="n">
        <v>6.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577</v>
      </c>
      <c r="D35" s="6" t="n">
        <v>10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1578</v>
      </c>
      <c r="D36" s="6" t="n">
        <v>8.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9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3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5.3145161290322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4)*100</f>
        <v>98.35526315789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579</v>
      </c>
      <c r="D6" s="6" t="n">
        <v>10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580</v>
      </c>
      <c r="D7" s="6" t="n">
        <v>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581</v>
      </c>
      <c r="D8" s="6" t="n">
        <v>11.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582</v>
      </c>
      <c r="D9" s="6" t="n">
        <v>9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583</v>
      </c>
      <c r="D10" s="6" t="n">
        <v>5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584</v>
      </c>
      <c r="D11" s="6" t="n">
        <v>0.5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585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586</v>
      </c>
      <c r="D13" s="6" t="n">
        <v>0.6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587</v>
      </c>
      <c r="D14" s="6" t="n">
        <v>1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588</v>
      </c>
      <c r="D15" s="6" t="n">
        <v>2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589</v>
      </c>
      <c r="D16" s="6" t="n">
        <v>3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590</v>
      </c>
      <c r="D17" s="6" t="n">
        <v>0.5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591</v>
      </c>
      <c r="D18" s="6" t="n">
        <v>0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592</v>
      </c>
      <c r="D19" s="6" t="n">
        <v>0.5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593</v>
      </c>
      <c r="D20" s="6" t="n">
        <v>0.2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594</v>
      </c>
      <c r="D21" s="6" t="n">
        <v>0.4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595</v>
      </c>
      <c r="D22" s="6" t="n">
        <v>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596</v>
      </c>
      <c r="D23" s="6" t="n">
        <v>3.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597</v>
      </c>
      <c r="D24" s="6" t="n">
        <v>7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598</v>
      </c>
      <c r="D25" s="6" t="n">
        <v>3.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599</v>
      </c>
      <c r="D26" s="6" t="n">
        <v>1.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600</v>
      </c>
      <c r="D27" s="6" t="n">
        <v>1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601</v>
      </c>
      <c r="D28" s="6" t="n">
        <v>1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602</v>
      </c>
      <c r="D29" s="6" t="n">
        <v>0.5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603</v>
      </c>
      <c r="D30" s="6" t="n">
        <v>0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604</v>
      </c>
      <c r="D31" s="6" t="n">
        <v>0.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605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606</v>
      </c>
      <c r="D33" s="6" t="n">
        <v>0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607</v>
      </c>
      <c r="D34" s="6" t="n">
        <v>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608</v>
      </c>
      <c r="D35" s="6" t="n">
        <v>2.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32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3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2.777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4)*100</f>
        <v>98.502994011976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09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610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611</v>
      </c>
      <c r="D8" s="6" t="n">
        <v>2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612</v>
      </c>
      <c r="D9" s="6" t="n">
        <v>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613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614</v>
      </c>
      <c r="D11" s="6" t="n">
        <v>0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615</v>
      </c>
      <c r="D12" s="6" t="n">
        <v>1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616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617</v>
      </c>
      <c r="D14" s="6" t="n">
        <v>1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618</v>
      </c>
      <c r="D15" s="6" t="n">
        <v>2.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619</v>
      </c>
      <c r="D16" s="6" t="n">
        <v>1.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620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621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622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623</v>
      </c>
      <c r="D20" s="6" t="n">
        <v>0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624</v>
      </c>
      <c r="D21" s="6" t="n">
        <v>7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625</v>
      </c>
      <c r="D22" s="6" t="n">
        <v>6.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626</v>
      </c>
      <c r="D23" s="6" t="n">
        <v>3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627</v>
      </c>
      <c r="D24" s="6" t="n">
        <v>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628</v>
      </c>
      <c r="D25" s="6" t="n">
        <v>0.2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629</v>
      </c>
      <c r="D26" s="6" t="n">
        <v>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630</v>
      </c>
      <c r="D27" s="6" t="n">
        <v>1.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631</v>
      </c>
      <c r="D28" s="6" t="n">
        <v>0.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632</v>
      </c>
      <c r="D29" s="6" t="n">
        <v>0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633</v>
      </c>
      <c r="D30" s="6" t="n">
        <v>1.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634</v>
      </c>
      <c r="D31" s="6" t="n">
        <v>3.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635</v>
      </c>
      <c r="D32" s="6" t="n">
        <v>0.3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636</v>
      </c>
      <c r="D33" s="6" t="n">
        <v>6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637</v>
      </c>
      <c r="D34" s="6" t="n">
        <v>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638</v>
      </c>
      <c r="D35" s="6" t="n">
        <v>6.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1639</v>
      </c>
      <c r="D36" s="6" t="n">
        <v>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8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35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`2013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2.454285714285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5)*100</f>
        <v>97.80821917808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N7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306</v>
      </c>
      <c r="S5" s="6" t="n">
        <v>0.38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307</v>
      </c>
      <c r="S6" s="6" t="n">
        <v>1.5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308</v>
      </c>
      <c r="S7" s="6" t="n">
        <v>2.2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309</v>
      </c>
      <c r="S8" s="6" t="n">
        <v>2.3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310</v>
      </c>
      <c r="S9" s="6" t="n">
        <v>1.4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311</v>
      </c>
      <c r="S10" s="6" t="n">
        <v>8.3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312</v>
      </c>
      <c r="S11" s="6" t="n">
        <v>1.3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313</v>
      </c>
      <c r="S12" s="6" t="n">
        <v>0.41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314</v>
      </c>
      <c r="S13" s="6" t="n">
        <v>1.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315</v>
      </c>
      <c r="S14" s="6" t="n">
        <v>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316</v>
      </c>
      <c r="S15" s="6" t="n">
        <v>2.2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317</v>
      </c>
      <c r="S16" s="6" t="n">
        <v>2.1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318</v>
      </c>
      <c r="S17" s="6" t="n">
        <v>0.2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319</v>
      </c>
      <c r="S18" s="6" t="n">
        <v>0.2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320</v>
      </c>
      <c r="S19" s="6" t="n">
        <v>1.7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321</v>
      </c>
      <c r="S20" s="6" t="n">
        <v>4.4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322</v>
      </c>
      <c r="S21" s="6" t="n">
        <v>5.3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323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324</v>
      </c>
      <c r="S23" s="6" t="n">
        <v>3.9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325</v>
      </c>
      <c r="S24" s="6" t="n">
        <v>4.9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326</v>
      </c>
      <c r="S25" s="6" t="n">
        <v>3.9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327</v>
      </c>
      <c r="S26" s="6" t="n">
        <v>0.2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328</v>
      </c>
      <c r="S27" s="6" t="n">
        <v>1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329</v>
      </c>
      <c r="S28" s="6" t="n">
        <v>0.2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330</v>
      </c>
      <c r="S29" s="6" t="n">
        <v>0.48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331</v>
      </c>
      <c r="S30" s="6" t="n">
        <v>0.2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332</v>
      </c>
      <c r="S31" s="6" t="n">
        <v>0.2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333</v>
      </c>
      <c r="S32" s="6" t="n">
        <v>0.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3'!E37</f>
        <v>59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3'!E34</f>
        <v>1</v>
      </c>
      <c r="P37" s="12" t="s">
        <v>45</v>
      </c>
      <c r="Q37" s="10"/>
      <c r="R37" s="10"/>
      <c r="S37" s="10"/>
      <c r="T37" s="15" t="n">
        <f aca="false">COUNT(T5:T33)+'01`2013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2.134642857142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9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334</v>
      </c>
      <c r="D6" s="6" t="n">
        <v>1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335</v>
      </c>
      <c r="D7" s="6" t="n">
        <v>5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336</v>
      </c>
      <c r="D8" s="6" t="n">
        <v>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337</v>
      </c>
      <c r="D9" s="6" t="n">
        <v>4.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338</v>
      </c>
      <c r="D10" s="6" t="n">
        <v>1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339</v>
      </c>
      <c r="D11" s="6" t="n">
        <v>5.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340</v>
      </c>
      <c r="D12" s="6" t="n">
        <v>2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341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342</v>
      </c>
      <c r="D14" s="6" t="n">
        <v>1.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343</v>
      </c>
      <c r="D15" s="6" t="n">
        <v>0.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344</v>
      </c>
      <c r="D16" s="6" t="n">
        <v>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345</v>
      </c>
      <c r="D17" s="6" t="n">
        <v>0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346</v>
      </c>
      <c r="D18" s="6" t="n">
        <v>0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347</v>
      </c>
      <c r="D19" s="6" t="n">
        <v>0.6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348</v>
      </c>
      <c r="D20" s="6" t="n">
        <v>0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349</v>
      </c>
      <c r="D21" s="6" t="n">
        <v>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350</v>
      </c>
      <c r="D22" s="6" t="n">
        <v>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351</v>
      </c>
      <c r="D23" s="6" t="n">
        <v>5.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352</v>
      </c>
      <c r="D24" s="6" t="n">
        <v>4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353</v>
      </c>
      <c r="D25" s="6" t="n">
        <v>3.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354</v>
      </c>
      <c r="D26" s="6" t="n">
        <v>0.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355</v>
      </c>
      <c r="D27" s="6" t="n">
        <v>2.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356</v>
      </c>
      <c r="D28" s="6" t="n">
        <v>3.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357</v>
      </c>
      <c r="D29" s="6" t="n">
        <v>3.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358</v>
      </c>
      <c r="D30" s="6" t="n">
        <v>3.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359</v>
      </c>
      <c r="D31" s="6" t="n">
        <v>0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360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361</v>
      </c>
      <c r="D33" s="6" t="n">
        <v>0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362</v>
      </c>
      <c r="D34" s="6" t="n">
        <v>0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363</v>
      </c>
      <c r="D35" s="6" t="n">
        <v>4.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364</v>
      </c>
      <c r="D36" s="6" t="n">
        <v>6.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3'!T35+'03`2013'!E37</f>
        <v>9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3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3.2248387096774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365</v>
      </c>
      <c r="D6" s="6" t="n">
        <v>3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366</v>
      </c>
      <c r="D7" s="6" t="n">
        <v>2.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367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368</v>
      </c>
      <c r="D9" s="6" t="n">
        <v>0.5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369</v>
      </c>
      <c r="D10" s="6" t="n">
        <v>2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370</v>
      </c>
      <c r="D11" s="6" t="n">
        <v>6.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371</v>
      </c>
      <c r="D12" s="6" t="n">
        <v>2.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372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373</v>
      </c>
      <c r="D14" s="6" t="n">
        <v>0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374</v>
      </c>
      <c r="D15" s="6" t="n">
        <v>0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375</v>
      </c>
      <c r="D16" s="6" t="n">
        <v>2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376</v>
      </c>
      <c r="D17" s="6" t="n">
        <v>3.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377</v>
      </c>
      <c r="D18" s="6" t="n">
        <v>3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378</v>
      </c>
      <c r="D19" s="6" t="n">
        <v>2.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379</v>
      </c>
      <c r="D20" s="6" t="n">
        <v>2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380</v>
      </c>
      <c r="D21" s="6" t="n">
        <v>1.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381</v>
      </c>
      <c r="D22" s="6" t="n">
        <v>7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382</v>
      </c>
      <c r="D23" s="6" t="n">
        <v>7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383</v>
      </c>
      <c r="D24" s="6" t="n">
        <v>6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384</v>
      </c>
      <c r="D25" s="6" t="n">
        <v>4.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385</v>
      </c>
      <c r="D26" s="6" t="n">
        <v>10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386</v>
      </c>
      <c r="D27" s="6" t="n">
        <v>1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387</v>
      </c>
      <c r="D28" s="6" t="n">
        <v>1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388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389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390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391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392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393</v>
      </c>
      <c r="D34" s="6" t="n">
        <v>1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394</v>
      </c>
      <c r="D35" s="6" t="n">
        <v>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5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3'!E38+E36</f>
        <v>115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3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5.0204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5.8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395</v>
      </c>
      <c r="D6" s="6" t="n">
        <v>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396</v>
      </c>
      <c r="D7" s="6" t="n">
        <v>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397</v>
      </c>
      <c r="D8" s="6" t="n">
        <v>6.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398</v>
      </c>
      <c r="D9" s="6" t="n">
        <v>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399</v>
      </c>
      <c r="D10" s="6" t="n">
        <v>7.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400</v>
      </c>
      <c r="D11" s="6" t="n">
        <v>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401</v>
      </c>
      <c r="D12" s="6" t="n">
        <v>6.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402</v>
      </c>
      <c r="D13" s="6" t="n">
        <v>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403</v>
      </c>
      <c r="D14" s="6" t="n">
        <v>4.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404</v>
      </c>
      <c r="D15" s="6" t="n">
        <v>4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405</v>
      </c>
      <c r="D16" s="6" t="n">
        <v>3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406</v>
      </c>
      <c r="D17" s="6" t="n">
        <v>3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407</v>
      </c>
      <c r="D18" s="6" t="n">
        <v>4.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408</v>
      </c>
      <c r="D19" s="6" t="n">
        <v>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409</v>
      </c>
      <c r="D20" s="6" t="n">
        <v>5.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410</v>
      </c>
      <c r="D21" s="6" t="n">
        <v>3.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411</v>
      </c>
      <c r="D22" s="6" t="n">
        <v>1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412</v>
      </c>
      <c r="D23" s="6" t="n">
        <v>1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413</v>
      </c>
      <c r="D24" s="6" t="n">
        <v>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414</v>
      </c>
      <c r="D25" s="6" t="n">
        <v>30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415</v>
      </c>
      <c r="D26" s="6" t="n">
        <v>1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416</v>
      </c>
      <c r="D27" s="6" t="n">
        <v>20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417</v>
      </c>
      <c r="D28" s="6" t="n">
        <v>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418</v>
      </c>
      <c r="D29" s="6" t="n">
        <v>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419</v>
      </c>
      <c r="D30" s="6" t="n">
        <v>5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420</v>
      </c>
      <c r="D31" s="6" t="n">
        <v>4.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421</v>
      </c>
      <c r="D32" s="6" t="n">
        <v>0.2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422</v>
      </c>
      <c r="D33" s="6" t="n">
        <v>2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423</v>
      </c>
      <c r="D34" s="6" t="n">
        <v>20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424</v>
      </c>
      <c r="D35" s="6" t="n">
        <v>1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425</v>
      </c>
      <c r="D36" s="6" t="n">
        <v>4.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3'!E37+E37</f>
        <v>14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3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7251612903225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6.688741721854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0" activeCellId="0" sqref="E4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426</v>
      </c>
      <c r="D6" s="6" t="n">
        <v>2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427</v>
      </c>
      <c r="D7" s="6" t="n">
        <v>2.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428</v>
      </c>
      <c r="D8" s="6" t="n">
        <v>1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429</v>
      </c>
      <c r="D9" s="6" t="n">
        <v>1.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430</v>
      </c>
      <c r="D10" s="6" t="n">
        <v>1.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431</v>
      </c>
      <c r="D11" s="6" t="n">
        <v>3.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432</v>
      </c>
      <c r="D12" s="6" t="n">
        <v>6.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433</v>
      </c>
      <c r="D13" s="6" t="n">
        <v>5.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434</v>
      </c>
      <c r="D14" s="6" t="n">
        <v>5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435</v>
      </c>
      <c r="D15" s="6" t="n">
        <v>5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436</v>
      </c>
      <c r="D16" s="6" t="n">
        <v>4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437</v>
      </c>
      <c r="D17" s="6" t="n">
        <v>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438</v>
      </c>
      <c r="D18" s="6" t="n">
        <v>0.4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439</v>
      </c>
      <c r="D19" s="6" t="n">
        <v>3.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440</v>
      </c>
      <c r="D20" s="6" t="n">
        <v>7.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441</v>
      </c>
      <c r="D21" s="6" t="n">
        <v>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442</v>
      </c>
      <c r="D22" s="6" t="n">
        <v>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443</v>
      </c>
      <c r="D23" s="6" t="n">
        <v>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444</v>
      </c>
      <c r="D24" s="6" t="n">
        <v>1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445</v>
      </c>
      <c r="D25" s="6" t="n">
        <v>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446</v>
      </c>
      <c r="D26" s="6" t="n">
        <v>1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447</v>
      </c>
      <c r="D27" s="6" t="n">
        <v>10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448</v>
      </c>
      <c r="D28" s="6" t="n">
        <v>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449</v>
      </c>
      <c r="D29" s="6" t="n">
        <v>4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450</v>
      </c>
      <c r="D30" s="6" t="n">
        <v>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451</v>
      </c>
      <c r="D31" s="6" t="n">
        <v>1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452</v>
      </c>
      <c r="D32" s="6" t="n">
        <v>1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453</v>
      </c>
      <c r="D33" s="6" t="n">
        <v>10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454</v>
      </c>
      <c r="D34" s="6" t="n">
        <v>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455</v>
      </c>
      <c r="D35" s="6" t="n">
        <v>0.4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3'!E38</f>
        <v>17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3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6.6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7.23756906077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456</v>
      </c>
      <c r="D6" s="6" t="n">
        <v>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s">
        <v>50</v>
      </c>
      <c r="D7" s="6" t="n">
        <v>6.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458</v>
      </c>
      <c r="D8" s="6" t="n">
        <v>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459</v>
      </c>
      <c r="D9" s="6" t="n">
        <v>10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460</v>
      </c>
      <c r="D10" s="6" t="n">
        <v>6.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461</v>
      </c>
      <c r="D11" s="6" t="n">
        <v>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462</v>
      </c>
      <c r="D12" s="6" t="n">
        <v>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463</v>
      </c>
      <c r="D13" s="6" t="n">
        <v>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464</v>
      </c>
      <c r="D14" s="6" t="n">
        <v>1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465</v>
      </c>
      <c r="D15" s="6" t="n">
        <v>6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466</v>
      </c>
      <c r="D16" s="6" t="n">
        <v>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467</v>
      </c>
      <c r="D17" s="6" t="n">
        <v>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468</v>
      </c>
      <c r="D18" s="6" t="n">
        <v>3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469</v>
      </c>
      <c r="D19" s="6" t="n">
        <v>4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470</v>
      </c>
      <c r="D20" s="6" t="n">
        <v>5.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471</v>
      </c>
      <c r="D21" s="6" t="n">
        <v>1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472</v>
      </c>
      <c r="D22" s="6" t="n">
        <v>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473</v>
      </c>
      <c r="D23" s="6" t="n">
        <v>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474</v>
      </c>
      <c r="D24" s="6" t="n">
        <v>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475</v>
      </c>
      <c r="D25" s="6" t="n">
        <v>10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476</v>
      </c>
      <c r="D26" s="6" t="n">
        <v>1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477</v>
      </c>
      <c r="D27" s="6" t="n">
        <v>1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478</v>
      </c>
      <c r="D28" s="6" t="n">
        <v>7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479</v>
      </c>
      <c r="D29" s="6" t="n">
        <v>7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480</v>
      </c>
      <c r="D30" s="6" t="n">
        <v>1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481</v>
      </c>
      <c r="D31" s="6" t="n">
        <v>1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482</v>
      </c>
      <c r="D32" s="6" t="n">
        <v>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483</v>
      </c>
      <c r="D33" s="6" t="n">
        <v>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484</v>
      </c>
      <c r="D34" s="6" t="n">
        <v>1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485</v>
      </c>
      <c r="D35" s="6" t="n">
        <v>10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486</v>
      </c>
      <c r="D36" s="6" t="n">
        <v>1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0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6`2013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9.0903225806451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2)*100</f>
        <v>97.64150943396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487</v>
      </c>
      <c r="D6" s="6" t="n">
        <v>5.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488</v>
      </c>
      <c r="D7" s="6" t="n">
        <v>6.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489</v>
      </c>
      <c r="D8" s="6" t="n">
        <v>10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490</v>
      </c>
      <c r="D9" s="6" t="n">
        <v>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491</v>
      </c>
      <c r="D10" s="6" t="n">
        <v>5.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492</v>
      </c>
      <c r="D11" s="6" t="n">
        <v>6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493</v>
      </c>
      <c r="D12" s="6" t="n">
        <v>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494</v>
      </c>
      <c r="D13" s="6" t="n">
        <v>1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495</v>
      </c>
      <c r="D14" s="6" t="n">
        <v>1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496</v>
      </c>
      <c r="D15" s="6" t="n">
        <v>1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497</v>
      </c>
      <c r="D16" s="6" t="n">
        <v>1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498</v>
      </c>
      <c r="D17" s="6" t="n">
        <v>1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499</v>
      </c>
      <c r="D18" s="6" t="n">
        <v>1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500</v>
      </c>
      <c r="D19" s="6" t="n">
        <v>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501</v>
      </c>
      <c r="D20" s="6" t="n">
        <v>1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502</v>
      </c>
      <c r="D21" s="6" t="n">
        <v>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503</v>
      </c>
      <c r="D22" s="6" t="n">
        <v>1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504</v>
      </c>
      <c r="D23" s="6" t="n">
        <v>10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505</v>
      </c>
      <c r="D24" s="6" t="n">
        <v>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506</v>
      </c>
      <c r="D25" s="6" t="n">
        <v>5.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507</v>
      </c>
      <c r="D26" s="6" t="n">
        <v>6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508</v>
      </c>
      <c r="D27" s="6" t="n">
        <v>1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509</v>
      </c>
      <c r="D28" s="6" t="n">
        <v>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510</v>
      </c>
      <c r="D29" s="6" t="n">
        <v>3.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511</v>
      </c>
      <c r="D30" s="6" t="n">
        <v>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512</v>
      </c>
      <c r="D31" s="6" t="n">
        <v>6.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513</v>
      </c>
      <c r="D32" s="6" t="n">
        <v>6.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514</v>
      </c>
      <c r="D33" s="6" t="n">
        <v>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515</v>
      </c>
      <c r="D34" s="6" t="n">
        <v>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516</v>
      </c>
      <c r="D35" s="6" t="n">
        <v>6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517</v>
      </c>
      <c r="D36" s="6" t="n">
        <v>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3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7`2013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9.7354838709677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43)*100</f>
        <v>97.94238683127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518</v>
      </c>
      <c r="D6" s="6" t="n">
        <v>1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519</v>
      </c>
      <c r="D7" s="6" t="n">
        <v>1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520</v>
      </c>
      <c r="D8" s="6" t="n">
        <v>10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521</v>
      </c>
      <c r="D9" s="6" t="n">
        <v>3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522</v>
      </c>
      <c r="D10" s="6" t="n">
        <v>4.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523</v>
      </c>
      <c r="D11" s="6" t="n">
        <v>10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524</v>
      </c>
      <c r="D12" s="6" t="n">
        <v>1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525</v>
      </c>
      <c r="D13" s="6" t="n">
        <v>1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526</v>
      </c>
      <c r="D14" s="6" t="n">
        <v>1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527</v>
      </c>
      <c r="D15" s="6" t="n">
        <v>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528</v>
      </c>
      <c r="D16" s="6" t="n">
        <v>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529</v>
      </c>
      <c r="D17" s="6" t="n">
        <v>2.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530</v>
      </c>
      <c r="D18" s="6" t="n">
        <v>2.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531</v>
      </c>
      <c r="D19" s="6" t="n">
        <v>3.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532</v>
      </c>
      <c r="D20" s="6" t="n">
        <v>2.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533</v>
      </c>
      <c r="D21" s="6" t="n">
        <v>4.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534</v>
      </c>
      <c r="D22" s="6" t="n">
        <v>2.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535</v>
      </c>
      <c r="D23" s="6" t="n">
        <v>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536</v>
      </c>
      <c r="D24" s="6" t="n">
        <v>1.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537</v>
      </c>
      <c r="D25" s="6" t="n">
        <v>3.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538</v>
      </c>
      <c r="D26" s="6" t="n">
        <v>3.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539</v>
      </c>
      <c r="D27" s="6" t="n">
        <v>4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540</v>
      </c>
      <c r="D28" s="6" t="n">
        <v>6.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541</v>
      </c>
      <c r="D29" s="6" t="n">
        <v>5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542</v>
      </c>
      <c r="D30" s="6" t="n">
        <v>2.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543</v>
      </c>
      <c r="D31" s="6" t="n">
        <v>4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544</v>
      </c>
      <c r="D32" s="6" t="n">
        <v>6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545</v>
      </c>
      <c r="D33" s="6" t="n">
        <v>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546</v>
      </c>
      <c r="D34" s="6" t="n">
        <v>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547</v>
      </c>
      <c r="D35" s="6" t="n">
        <v>6.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68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3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6.443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98.16849816849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01-16T11:53:27Z</cp:lastPrinted>
  <dcterms:modified xsi:type="dcterms:W3CDTF">2014-01-24T11:23:56Z</dcterms:modified>
  <cp:revision>0</cp:revision>
  <dc:subject/>
  <dc:title/>
</cp:coreProperties>
</file>