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.2017" sheetId="11" state="visible" r:id="rId12"/>
    <sheet name="12`2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d\.m\.yyyy&quot; г.&quot;;@"/>
    <numFmt numFmtId="170" formatCode="0.00"/>
    <numFmt numFmtId="171" formatCode="0"/>
    <numFmt numFmtId="172" formatCode="dd\.mm\.yyyy&quot; г.&quot;;@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736</v>
      </c>
      <c r="D6" s="6" t="n">
        <v>4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737</v>
      </c>
      <c r="D7" s="6" t="n">
        <v>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738</v>
      </c>
      <c r="D8" s="6" t="n">
        <v>3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739</v>
      </c>
      <c r="D9" s="6" t="n">
        <v>3.7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740</v>
      </c>
      <c r="D10" s="6" t="n">
        <v>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741</v>
      </c>
      <c r="D11" s="6" t="n">
        <v>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742</v>
      </c>
      <c r="D12" s="6" t="n">
        <v>3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743</v>
      </c>
      <c r="D13" s="6" t="n">
        <v>7.0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744</v>
      </c>
      <c r="D14" s="6" t="n">
        <v>5.7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745</v>
      </c>
      <c r="D15" s="6" t="n">
        <v>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746</v>
      </c>
      <c r="D16" s="6" t="n">
        <v>6.8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747</v>
      </c>
      <c r="D17" s="6" t="n">
        <v>4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748</v>
      </c>
      <c r="D18" s="6" t="n">
        <v>3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749</v>
      </c>
      <c r="D19" s="6" t="n">
        <v>3.2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750</v>
      </c>
      <c r="D20" s="6" t="n">
        <v>2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751</v>
      </c>
      <c r="D21" s="6" t="n">
        <v>4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752</v>
      </c>
      <c r="D22" s="6" t="n">
        <v>3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753</v>
      </c>
      <c r="D23" s="6" t="n">
        <v>1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754</v>
      </c>
      <c r="D24" s="6" t="n">
        <v>3.9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755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756</v>
      </c>
      <c r="D26" s="6" t="n">
        <v>3.3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757</v>
      </c>
      <c r="D27" s="6" t="n">
        <v>2.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758</v>
      </c>
      <c r="D28" s="6" t="n">
        <v>3.1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759</v>
      </c>
      <c r="D29" s="6" t="n">
        <v>3.8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760</v>
      </c>
      <c r="D30" s="6" t="n">
        <v>4.3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761</v>
      </c>
      <c r="D31" s="6" t="n">
        <v>6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762</v>
      </c>
      <c r="D32" s="6" t="n">
        <v>7.4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763</v>
      </c>
      <c r="D33" s="6" t="n">
        <v>3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764</v>
      </c>
      <c r="D34" s="6" t="n">
        <v>3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765</v>
      </c>
      <c r="D35" s="6" t="n">
        <v>2.8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766</v>
      </c>
      <c r="D36" s="6" t="n">
        <v>4.6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4.38290322580645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09`2017'!E37</f>
        <v>59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09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05)*100</f>
        <v>1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10`2017'!E38</f>
        <v>59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10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335)*100</f>
        <v>17.611940298507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2" activeCellId="0" sqref="I5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11.2017'!E37</f>
        <v>59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11.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66)*100</f>
        <v>16.1202185792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54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2767</v>
      </c>
      <c r="D5" s="16" t="n">
        <v>6.04122018814086</v>
      </c>
      <c r="E5" s="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768</v>
      </c>
      <c r="D6" s="16" t="n">
        <v>3.54596805572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769</v>
      </c>
      <c r="D7" s="16" t="n">
        <v>5.5856709480285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770</v>
      </c>
      <c r="D8" s="16" t="n">
        <v>4.9796080589294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771</v>
      </c>
      <c r="D9" s="16" t="n">
        <v>8.1979484558105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772</v>
      </c>
      <c r="D10" s="16" t="n">
        <v>4.7197551727294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773</v>
      </c>
      <c r="D11" s="16" t="n">
        <v>5.9423961639404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774</v>
      </c>
      <c r="D12" s="16" t="n">
        <v>4.1924300193786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775</v>
      </c>
      <c r="D13" s="16" t="n">
        <v>2.4136559963226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776</v>
      </c>
      <c r="D14" s="16" t="n">
        <v>4.361240863800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777</v>
      </c>
      <c r="D15" s="16" t="n">
        <v>5.277840137481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778</v>
      </c>
      <c r="D16" s="16" t="n">
        <v>6.5205268859863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779</v>
      </c>
      <c r="D17" s="16" t="n">
        <v>6.7781572341918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780</v>
      </c>
      <c r="D18" s="16" t="n">
        <v>8.0838422775268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781</v>
      </c>
      <c r="D19" s="16" t="n">
        <v>4.3075199127197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782</v>
      </c>
      <c r="D20" s="16" t="n">
        <v>4.3208417892456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783</v>
      </c>
      <c r="D21" s="16" t="n">
        <v>10.03226280212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784</v>
      </c>
      <c r="D22" s="16" t="n">
        <v>12.0010309219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785</v>
      </c>
      <c r="D23" s="16" t="n">
        <v>13.988750457763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786</v>
      </c>
      <c r="D24" s="16" t="n">
        <v>9.214338302612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787</v>
      </c>
      <c r="D25" s="16" t="n">
        <v>6.7201170921325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788</v>
      </c>
      <c r="D26" s="16" t="n">
        <v>5.229585170745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789</v>
      </c>
      <c r="D27" s="16" t="n">
        <v>3.505630970001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790</v>
      </c>
      <c r="D28" s="16" t="n">
        <v>4.5467438697814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791</v>
      </c>
      <c r="D29" s="16" t="n">
        <v>10.17066478729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792</v>
      </c>
      <c r="D30" s="16" t="n">
        <v>35.27693939208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793</v>
      </c>
      <c r="D31" s="16" t="n">
        <v>10.73475265502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794</v>
      </c>
      <c r="D32" s="16" t="n">
        <v>26.9270477294922</v>
      </c>
      <c r="E32" s="8" t="str">
        <f aca="false">IF(D32&gt;50,D32/50,"-")</f>
        <v>-</v>
      </c>
    </row>
    <row r="33" customFormat="false" ht="18" hidden="false" customHeight="false" outlineLevel="0" collapsed="false">
      <c r="A33" s="9" t="s">
        <v>11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2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3</v>
      </c>
      <c r="B35" s="10"/>
      <c r="C35" s="10"/>
      <c r="D35" s="10"/>
      <c r="E35" s="17" t="n">
        <f aca="false">COUNT(E5:E32)</f>
        <v>0</v>
      </c>
    </row>
    <row r="36" customFormat="false" ht="18" hidden="false" customHeight="false" outlineLevel="0" collapsed="false">
      <c r="A36" s="12" t="s">
        <v>14</v>
      </c>
      <c r="B36" s="10"/>
      <c r="C36" s="10"/>
      <c r="D36" s="10"/>
      <c r="E36" s="17" t="n">
        <f aca="false">COUNT(E5:E32)+'01`2017'!E40</f>
        <v>0</v>
      </c>
    </row>
    <row r="37" customFormat="false" ht="18" hidden="false" customHeight="false" outlineLevel="0" collapsed="false">
      <c r="A37" s="9" t="s">
        <v>15</v>
      </c>
      <c r="B37" s="10"/>
      <c r="C37" s="10"/>
      <c r="D37" s="10"/>
      <c r="E37" s="13" t="n">
        <f aca="false">AVERAGE(D5:D32)</f>
        <v>8.3434459396771</v>
      </c>
    </row>
    <row r="38" customFormat="false" ht="18" hidden="false" customHeight="false" outlineLevel="0" collapsed="false">
      <c r="A38" s="9" t="s">
        <v>16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2`2017'!E34+'03`2017'!E37</f>
        <v>59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2`2017'!E36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91)*100</f>
        <v>64.83516483516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'03`2017'!E38+E36</f>
        <v>59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3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21)*100</f>
        <v>48.76033057851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4`2017'!E37+E37</f>
        <v>59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4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152)*100</f>
        <v>38.8157894736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E36+'05`2017'!E38</f>
        <v>59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5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82)*100</f>
        <v>32.41758241758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  <c r="G36" s="19"/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  <c r="G37" s="19"/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E37+'06`2017'!E37</f>
        <v>59</v>
      </c>
      <c r="G38" s="20"/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6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213)*100</f>
        <v>27.699530516431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7`2017'!E38+'08`2017'!E37</f>
        <v>59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7`2017'!E40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244)*100</f>
        <v>24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08`2017'!E38</f>
        <v>59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08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274)*100</f>
        <v>21.53284671532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3-16T09:43:06Z</cp:lastPrinted>
  <dcterms:modified xsi:type="dcterms:W3CDTF">2017-03-16T09:49:25Z</dcterms:modified>
  <cp:revision>0</cp:revision>
  <dc:subject/>
  <dc:title/>
</cp:coreProperties>
</file>