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'2024" sheetId="1" state="visible" r:id="rId2"/>
    <sheet name="02`2024" sheetId="2" state="visible" r:id="rId3"/>
    <sheet name="03`2024" sheetId="3" state="visible" r:id="rId4"/>
    <sheet name="04`2024" sheetId="4" state="visible" r:id="rId5"/>
    <sheet name="05`2024" sheetId="5" state="visible" r:id="rId6"/>
    <sheet name="06`2024" sheetId="6" state="visible" r:id="rId7"/>
    <sheet name="07`2024" sheetId="7" state="visible" r:id="rId8"/>
    <sheet name="08`2024" sheetId="8" state="visible" r:id="rId9"/>
    <sheet name="09`2024" sheetId="9" state="visible" r:id="rId10"/>
    <sheet name="10`2024" sheetId="10" state="visible" r:id="rId11"/>
    <sheet name="11.2024" sheetId="11" state="visible" r:id="rId12"/>
    <sheet name="12`202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3" xfId="23"/>
    <cellStyle name="Normal 4" xfId="24"/>
    <cellStyle name="Normal 5" xfId="25"/>
    <cellStyle name="Normal 6" xfId="26"/>
    <cellStyle name="Normal 7" xfId="27"/>
    <cellStyle name="Normal 8" xfId="28"/>
    <cellStyle name="Normal 9" xfId="29"/>
    <cellStyle name="Нормален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5292</v>
      </c>
      <c r="D6" s="8" t="n">
        <v>1.83886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5293</v>
      </c>
      <c r="D7" s="8" t="n">
        <v>0.70330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5294</v>
      </c>
      <c r="D8" s="8" t="n">
        <v>1.50226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5295</v>
      </c>
      <c r="D9" s="8" t="n">
        <v>4.61647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5296</v>
      </c>
      <c r="D10" s="8" t="n">
        <v>2.95255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5297</v>
      </c>
      <c r="D11" s="8" t="n">
        <v>5.04829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5298</v>
      </c>
      <c r="D12" s="8" t="n">
        <v>7.4016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5299</v>
      </c>
      <c r="D13" s="8" t="n">
        <v>4.99038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5300</v>
      </c>
      <c r="D14" s="8" t="n">
        <v>14.8701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5301</v>
      </c>
      <c r="D15" s="8" t="n">
        <v>4.50997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5302</v>
      </c>
      <c r="D16" s="8" t="n">
        <v>3.6168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5303</v>
      </c>
      <c r="D17" s="8" t="n">
        <v>5.6676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5304</v>
      </c>
      <c r="D18" s="8" t="n">
        <v>9.11442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5305</v>
      </c>
      <c r="D19" s="8" t="n">
        <v>2.4710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5306</v>
      </c>
      <c r="D20" s="8" t="n">
        <v>3.66911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5307</v>
      </c>
      <c r="D21" s="8" t="n">
        <v>7.63671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5308</v>
      </c>
      <c r="D22" s="8" t="n">
        <v>8.659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5309</v>
      </c>
      <c r="D23" s="8" t="n">
        <v>4.09748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5310</v>
      </c>
      <c r="D24" s="8" t="n">
        <v>6.2696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5311</v>
      </c>
      <c r="D25" s="8" t="n">
        <v>9.8667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5312</v>
      </c>
      <c r="D26" s="8" t="n">
        <v>4.27611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5313</v>
      </c>
      <c r="D27" s="8" t="n">
        <v>3.55968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5314</v>
      </c>
      <c r="D28" s="8" t="n">
        <v>4.61948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5315</v>
      </c>
      <c r="D29" s="8" t="n">
        <v>7.02528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5316</v>
      </c>
      <c r="D30" s="8" t="n">
        <v>5.1104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5317</v>
      </c>
      <c r="D31" s="8" t="n">
        <v>6.51046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5318</v>
      </c>
      <c r="D32" s="8" t="n">
        <v>9.86670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5319</v>
      </c>
      <c r="D33" s="8" t="n">
        <v>4.27611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5320</v>
      </c>
      <c r="D34" s="8" t="n">
        <v>3.55968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5321</v>
      </c>
      <c r="D35" s="8" t="n">
        <v>8.19040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5322</v>
      </c>
      <c r="D36" s="8" t="n">
        <v>17.081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2190774193548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25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25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25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25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25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25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4'!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4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49.508196721311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4'!E38</f>
        <v>15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4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45.07462686567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4'!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4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41.25683060109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5323</v>
      </c>
      <c r="D5" s="17" t="n">
        <v>2.188552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5324</v>
      </c>
      <c r="D6" s="17" t="n">
        <v>7.121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5325</v>
      </c>
      <c r="D7" s="17" t="n">
        <v>6.350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5326</v>
      </c>
      <c r="D8" s="17" t="n">
        <v>2.9860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5327</v>
      </c>
      <c r="D9" s="17" t="n">
        <v>2.53069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5328</v>
      </c>
      <c r="D10" s="17" t="n">
        <v>4.3983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5329</v>
      </c>
      <c r="D11" s="17" t="n">
        <v>4.55014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5330</v>
      </c>
      <c r="D12" s="17" t="n">
        <v>3.68463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5331</v>
      </c>
      <c r="D13" s="17" t="n">
        <v>5.90505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5332</v>
      </c>
      <c r="D14" s="17" t="n">
        <v>4.8909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5333</v>
      </c>
      <c r="D15" s="17" t="n">
        <v>6.75420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5334</v>
      </c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5335</v>
      </c>
      <c r="D17" s="17" t="n">
        <v>4.29636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5336</v>
      </c>
      <c r="D18" s="17" t="n">
        <v>6.91462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5337</v>
      </c>
      <c r="D19" s="17" t="n">
        <v>8.1416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5338</v>
      </c>
      <c r="D20" s="17" t="n">
        <v>5.88728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5339</v>
      </c>
      <c r="D21" s="17" t="n">
        <v>16.27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5340</v>
      </c>
      <c r="D22" s="17" t="n">
        <v>13.9678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5341</v>
      </c>
      <c r="D23" s="17" t="n">
        <v>15.6403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5342</v>
      </c>
      <c r="D24" s="17" t="n">
        <v>10.3722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5343</v>
      </c>
      <c r="D25" s="17" t="n">
        <v>8.23916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5344</v>
      </c>
      <c r="D26" s="17" t="n">
        <v>9.18360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5345</v>
      </c>
      <c r="D27" s="17" t="n">
        <v>7.19381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5346</v>
      </c>
      <c r="D28" s="17" t="n">
        <v>6.04854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5347</v>
      </c>
      <c r="D29" s="17" t="n">
        <v>8.01208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5348</v>
      </c>
      <c r="D30" s="17" t="n">
        <v>6.1581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5349</v>
      </c>
      <c r="D31" s="17" t="n">
        <v>6.67244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5350</v>
      </c>
      <c r="D32" s="17" t="n">
        <v>6.70801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5351</v>
      </c>
      <c r="D33" s="17" t="n">
        <v>7.364789</v>
      </c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28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4'!E37</f>
        <v>59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2)+'01''2024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2)</f>
        <v>7.07656992592593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4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5352</v>
      </c>
      <c r="D6" s="8" t="n">
        <v>5.79810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5353</v>
      </c>
      <c r="D7" s="8" t="n">
        <v>22.677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5354</v>
      </c>
      <c r="D8" s="8" t="n">
        <v>10.3664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5355</v>
      </c>
      <c r="D9" s="8" t="n">
        <v>5.90512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5356</v>
      </c>
      <c r="D10" s="8" t="n">
        <v>18.8261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5357</v>
      </c>
      <c r="D11" s="8" t="n">
        <v>10.3664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5358</v>
      </c>
      <c r="D12" s="8" t="n">
        <v>5.90512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5359</v>
      </c>
      <c r="D13" s="8" t="n">
        <v>12.5559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5360</v>
      </c>
      <c r="D14" s="8" t="n">
        <v>5.21874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5361</v>
      </c>
      <c r="D15" s="8" t="n">
        <v>3.2732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5362</v>
      </c>
      <c r="D16" s="8" t="n">
        <v>2.9291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5363</v>
      </c>
      <c r="D17" s="8" t="n">
        <v>6.2799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5364</v>
      </c>
      <c r="D18" s="8" t="n">
        <v>2.67754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5365</v>
      </c>
      <c r="D19" s="8" t="n">
        <v>7.1048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5366</v>
      </c>
      <c r="D20" s="8" t="n">
        <v>6.395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5367</v>
      </c>
      <c r="D21" s="8" t="n">
        <v>5.70778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5368</v>
      </c>
      <c r="D22" s="8" t="n">
        <v>4.57175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5369</v>
      </c>
      <c r="D23" s="8" t="n">
        <v>3.63934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5370</v>
      </c>
      <c r="D24" s="8" t="n">
        <v>3.64223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5371</v>
      </c>
      <c r="D25" s="8" t="n">
        <v>4.6836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5372</v>
      </c>
      <c r="D26" s="8" t="n">
        <v>4.83122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5373</v>
      </c>
      <c r="D27" s="8" t="n">
        <v>4.4671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5374</v>
      </c>
      <c r="D28" s="8" t="n">
        <v>5.36038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5375</v>
      </c>
      <c r="D29" s="8" t="n">
        <v>5.04246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5376</v>
      </c>
      <c r="D30" s="8" t="n">
        <v>2.03846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5377</v>
      </c>
      <c r="D31" s="8" t="n">
        <v>2.02276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5378</v>
      </c>
      <c r="D32" s="8" t="n">
        <v>13.8535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5379</v>
      </c>
      <c r="D33" s="8" t="n">
        <v>14.7720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5380</v>
      </c>
      <c r="D34" s="8" t="n">
        <v>4.60409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5381</v>
      </c>
      <c r="D35" s="8" t="n">
        <v>3.03020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5382</v>
      </c>
      <c r="D36" s="19" t="n">
        <v>14.6244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4'!E35+'03`2024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4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19909329032258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5383</v>
      </c>
      <c r="D6" s="8" t="n">
        <v>19.3467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5384</v>
      </c>
      <c r="D7" s="8" t="n">
        <v>10.8022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5385</v>
      </c>
      <c r="D8" s="8" t="n">
        <v>6.2182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5386</v>
      </c>
      <c r="D9" s="8" t="n">
        <v>7.53667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5387</v>
      </c>
      <c r="D10" s="8" t="n">
        <v>4.5521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5388</v>
      </c>
      <c r="D11" s="8" t="n">
        <v>5.6629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5389</v>
      </c>
      <c r="D12" s="8" t="n">
        <v>4.09916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5390</v>
      </c>
      <c r="D13" s="8" t="n">
        <v>5.5035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5391</v>
      </c>
      <c r="D14" s="8" t="n">
        <v>7.151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5392</v>
      </c>
      <c r="D15" s="8" t="n">
        <v>5.57546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5393</v>
      </c>
      <c r="D16" s="8" t="n">
        <v>6.71419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5394</v>
      </c>
      <c r="D17" s="8" t="n">
        <v>9.27804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5395</v>
      </c>
      <c r="D18" s="8" t="n">
        <v>7.12325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5396</v>
      </c>
      <c r="D19" s="8" t="n">
        <v>7.01301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5397</v>
      </c>
      <c r="D20" s="8" t="n">
        <v>7.63718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5398</v>
      </c>
      <c r="D21" s="8" t="n">
        <v>9.4521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5399</v>
      </c>
      <c r="D22" s="8" t="n">
        <v>10.6567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5400</v>
      </c>
      <c r="D23" s="8" t="n">
        <v>5.5704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5401</v>
      </c>
      <c r="D24" s="8" t="n">
        <v>3.92802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5402</v>
      </c>
      <c r="D25" s="8" t="n">
        <v>4.38933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5403</v>
      </c>
      <c r="D26" s="8" t="n">
        <v>6.05770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5404</v>
      </c>
      <c r="D27" s="8" t="n">
        <v>2.5897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5405</v>
      </c>
      <c r="D28" s="8" t="n">
        <v>9.90379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5406</v>
      </c>
      <c r="D29" s="8" t="n">
        <v>14.8998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5407</v>
      </c>
      <c r="D30" s="8" t="n">
        <v>3.05921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5408</v>
      </c>
      <c r="D31" s="8" t="n">
        <v>3.580874</v>
      </c>
      <c r="E31" s="20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5409</v>
      </c>
      <c r="D32" s="8" t="n">
        <v>2.7627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5410</v>
      </c>
      <c r="D33" s="8" t="n">
        <v>3.96981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5411</v>
      </c>
      <c r="D34" s="8" t="n">
        <v>2.687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5412</v>
      </c>
      <c r="D35" s="8" t="n">
        <v>8.921128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4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4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6.8880965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31" activeCellId="0" sqref="I3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5413</v>
      </c>
      <c r="D6" s="8" t="n">
        <v>6.31222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5414</v>
      </c>
      <c r="D7" s="8" t="n">
        <v>6.14368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5415</v>
      </c>
      <c r="D8" s="8" t="n">
        <v>4.0103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5416</v>
      </c>
      <c r="D9" s="8" t="n">
        <v>5.46621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5417</v>
      </c>
      <c r="D10" s="8" t="n">
        <v>4.87873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5418</v>
      </c>
      <c r="D11" s="8" t="n">
        <v>3.65966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5419</v>
      </c>
      <c r="D12" s="8" t="n">
        <v>3.06352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5420</v>
      </c>
      <c r="D13" s="8" t="n">
        <v>4.921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5421</v>
      </c>
      <c r="D14" s="8" t="n">
        <v>6.60274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5422</v>
      </c>
      <c r="D15" s="8" t="n">
        <v>14.9684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5423</v>
      </c>
      <c r="D16" s="8" t="n">
        <v>5.845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5424</v>
      </c>
      <c r="D17" s="8" t="n">
        <v>6.5956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5425</v>
      </c>
      <c r="D18" s="8" t="n">
        <v>8.08133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5426</v>
      </c>
      <c r="D19" s="8" t="n">
        <v>9.755987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5427</v>
      </c>
      <c r="D20" s="8" t="n">
        <v>8.07349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5428</v>
      </c>
      <c r="D21" s="8" t="n">
        <v>14.9461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5429</v>
      </c>
      <c r="D22" s="8" t="n">
        <v>14.5520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5430</v>
      </c>
      <c r="D23" s="8" t="n">
        <v>9.01581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5431</v>
      </c>
      <c r="D24" s="8" t="n">
        <v>17.4700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5432</v>
      </c>
      <c r="D25" s="19" t="n">
        <v>8.0312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5433</v>
      </c>
      <c r="D26" s="19" t="n">
        <v>13.6951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5434</v>
      </c>
      <c r="D27" s="19" t="n">
        <v>13.058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5435</v>
      </c>
      <c r="D28" s="19" t="n">
        <v>7.59545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5436</v>
      </c>
      <c r="D29" s="19" t="n">
        <v>8.28651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5437</v>
      </c>
      <c r="D30" s="19" t="n">
        <v>9.84701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5438</v>
      </c>
      <c r="D31" s="19" t="n">
        <v>9.18871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5439</v>
      </c>
      <c r="D32" s="19" t="n">
        <v>10.050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5440</v>
      </c>
      <c r="D33" s="19" t="n">
        <v>9.9701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5441</v>
      </c>
      <c r="D34" s="19" t="n">
        <v>10.0497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5442</v>
      </c>
      <c r="D35" s="19" t="n">
        <v>10.333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5443</v>
      </c>
      <c r="D36" s="19" t="n">
        <v>11.7814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4'!E37+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4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9113164193548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4'!E38</f>
        <v>15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4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2.967032967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  <c r="G36" s="23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3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4'!E37</f>
        <v>151</v>
      </c>
      <c r="G38" s="24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4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70.892018779342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4'!E38+'08`2024'!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4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61.88524590163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4'!E38</f>
        <v>151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4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55.10948905109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4-05-09T10:58:45Z</cp:lastPrinted>
  <dcterms:modified xsi:type="dcterms:W3CDTF">2024-06-07T07:19:02Z</dcterms:modified>
  <cp:revision>0</cp:revision>
  <dc:subject/>
  <dc:title/>
</cp:coreProperties>
</file>