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4"/>
  </bookViews>
  <sheets>
    <sheet name="01.2024" sheetId="1" state="visible" r:id="rId2"/>
    <sheet name="02.2024" sheetId="2" state="visible" r:id="rId3"/>
    <sheet name="03`2024" sheetId="3" state="visible" r:id="rId4"/>
    <sheet name="04.2024" sheetId="4" state="visible" r:id="rId5"/>
    <sheet name="05`2024" sheetId="5" state="visible" r:id="rId6"/>
    <sheet name="06`2024" sheetId="6" state="visible" r:id="rId7"/>
    <sheet name="07.2024" sheetId="7" state="visible" r:id="rId8"/>
    <sheet name="08`2024" sheetId="8" state="visible" r:id="rId9"/>
    <sheet name="09`2024" sheetId="9" state="visible" r:id="rId10"/>
    <sheet name="10`2024" sheetId="10" state="visible" r:id="rId11"/>
    <sheet name="11`2024" sheetId="11" state="visible" r:id="rId12"/>
    <sheet name="12`2024" sheetId="12" state="visible" r:id="rId13"/>
  </sheets>
  <definedNames>
    <definedName function="false" hidden="false" localSheetId="0" name="_xlnm.Print_Area" vbProcedure="false">'01.202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5</xdr:rowOff>
              </xdr:from>
              <xdr:to>
                <xdr:col>3</xdr:col>
                <xdr:colOff>48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7.55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5629467831612"/>
          <c:y val="0.032917409387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886417791898"/>
          <c:y val="0.131550802139037"/>
          <c:w val="0.840845909451946"/>
          <c:h val="0.79251336898395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4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4'!$A$48:$M$48</c:f>
              <c:numCache>
                <c:formatCode>General</c:formatCode>
                <c:ptCount val="13"/>
                <c:pt idx="0">
                  <c:v>33.6638144193548</c:v>
                </c:pt>
                <c:pt idx="1">
                  <c:v>36.41883125</c:v>
                </c:pt>
                <c:pt idx="2">
                  <c:v>23.6320577419355</c:v>
                </c:pt>
                <c:pt idx="3">
                  <c:v>19.9562965666667</c:v>
                </c:pt>
                <c:pt idx="4">
                  <c:v>16.171339677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1802"/>
        <c:axId val="44101531"/>
      </c:lineChart>
      <c:catAx>
        <c:axId val="2116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20год.</a:t>
                </a:r>
              </a:p>
            </c:rich>
          </c:tx>
          <c:layout>
            <c:manualLayout>
              <c:xMode val="edge"/>
              <c:yMode val="edge"/>
              <c:x val="0.45472597299444"/>
              <c:y val="0.90017825311943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01531"/>
        <c:crossesAt val="0"/>
        <c:auto val="1"/>
        <c:lblAlgn val="ctr"/>
        <c:lblOffset val="100"/>
        <c:noMultiLvlLbl val="0"/>
      </c:catAx>
      <c:valAx>
        <c:axId val="4410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124106433677522"/>
              <c:y val="0.245038621509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618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892374900715"/>
          <c:y val="0.519548425430778"/>
          <c:w val="0.09104447974583"/>
          <c:h val="0.0587046939988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39021280768854"/>
          <c:y val="0.0245693030540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711091497499"/>
          <c:y val="0.108653093187157"/>
          <c:w val="0.964352260468765"/>
          <c:h val="0.83574784651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4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4'!$A$48:$L$48</c:f>
              <c:numCache>
                <c:formatCode>General</c:formatCode>
                <c:ptCount val="12"/>
                <c:pt idx="0">
                  <c:v>33.6638144193548</c:v>
                </c:pt>
                <c:pt idx="1">
                  <c:v>36.41883125</c:v>
                </c:pt>
                <c:pt idx="2">
                  <c:v>23.6320577419355</c:v>
                </c:pt>
                <c:pt idx="3">
                  <c:v>19.9562965666667</c:v>
                </c:pt>
                <c:pt idx="4">
                  <c:v>16.17133967741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4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4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1973"/>
        <c:axId val="64904769"/>
      </c:lineChart>
      <c:catAx>
        <c:axId val="1742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21 г.</a:t>
                </a:r>
              </a:p>
            </c:rich>
          </c:tx>
          <c:layout>
            <c:manualLayout>
              <c:xMode val="edge"/>
              <c:yMode val="edge"/>
              <c:x val="0.521722075120133"/>
              <c:y val="0.917482380579483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04769"/>
        <c:crossesAt val="0"/>
        <c:auto val="1"/>
        <c:lblAlgn val="ctr"/>
        <c:lblOffset val="100"/>
        <c:noMultiLvlLbl val="0"/>
      </c:catAx>
      <c:valAx>
        <c:axId val="64904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122585074041385"/>
              <c:y val="0.274079874706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1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10,  АИС СМОЛЯН</a:t>
            </a:r>
          </a:p>
        </c:rich>
      </c:tx>
      <c:layout>
        <c:manualLayout>
          <c:xMode val="edge"/>
          <c:yMode val="edge"/>
          <c:x val="0.42037175733642"/>
          <c:y val="0.0232837933474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237693198066"/>
          <c:y val="0.0789808917197452"/>
          <c:w val="0.979709947572683"/>
          <c:h val="0.87303609341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4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4'!$A$48:$L$48</c:f>
              <c:numCache>
                <c:formatCode>General</c:formatCode>
                <c:ptCount val="12"/>
                <c:pt idx="0">
                  <c:v>33.6638144193548</c:v>
                </c:pt>
                <c:pt idx="1">
                  <c:v>36.41883125</c:v>
                </c:pt>
                <c:pt idx="2">
                  <c:v>23.6320577419355</c:v>
                </c:pt>
                <c:pt idx="3">
                  <c:v>19.9562965666667</c:v>
                </c:pt>
                <c:pt idx="4">
                  <c:v>16.1713396774194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4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4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72170756"/>
        <c:axId val="23705587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4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4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0756"/>
        <c:axId val="23705587"/>
      </c:lineChart>
      <c:catAx>
        <c:axId val="721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5587"/>
        <c:crossesAt val="0"/>
        <c:auto val="1"/>
        <c:lblAlgn val="ctr"/>
        <c:lblOffset val="100"/>
        <c:noMultiLvlLbl val="0"/>
      </c:catAx>
      <c:valAx>
        <c:axId val="2370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0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217879757609"/>
          <c:y val="0.93651804670913"/>
          <c:w val="0.211377408592633"/>
          <c:h val="0.034961075725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60</xdr:colOff>
      <xdr:row>51</xdr:row>
      <xdr:rowOff>209520</xdr:rowOff>
    </xdr:from>
    <xdr:to>
      <xdr:col>10</xdr:col>
      <xdr:colOff>162720</xdr:colOff>
      <xdr:row>65</xdr:row>
      <xdr:rowOff>38160</xdr:rowOff>
    </xdr:to>
    <xdr:graphicFrame>
      <xdr:nvGraphicFramePr>
        <xdr:cNvPr id="0" name="Chart 1"/>
        <xdr:cNvGraphicFramePr/>
      </xdr:nvGraphicFramePr>
      <xdr:xfrm>
        <a:off x="738720" y="12211200"/>
        <a:ext cx="7251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60</xdr:colOff>
      <xdr:row>67</xdr:row>
      <xdr:rowOff>218520</xdr:rowOff>
    </xdr:from>
    <xdr:to>
      <xdr:col>10</xdr:col>
      <xdr:colOff>252720</xdr:colOff>
      <xdr:row>84</xdr:row>
      <xdr:rowOff>9720</xdr:rowOff>
    </xdr:to>
    <xdr:graphicFrame>
      <xdr:nvGraphicFramePr>
        <xdr:cNvPr id="1" name="Chart 2"/>
        <xdr:cNvGraphicFramePr/>
      </xdr:nvGraphicFramePr>
      <xdr:xfrm>
        <a:off x="738720" y="15877800"/>
        <a:ext cx="7341480" cy="36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6360</xdr:colOff>
      <xdr:row>62</xdr:row>
      <xdr:rowOff>161280</xdr:rowOff>
    </xdr:from>
    <xdr:to>
      <xdr:col>22</xdr:col>
      <xdr:colOff>117720</xdr:colOff>
      <xdr:row>84</xdr:row>
      <xdr:rowOff>218520</xdr:rowOff>
    </xdr:to>
    <xdr:graphicFrame>
      <xdr:nvGraphicFramePr>
        <xdr:cNvPr id="2" name="Chart 5"/>
        <xdr:cNvGraphicFramePr/>
      </xdr:nvGraphicFramePr>
      <xdr:xfrm>
        <a:off x="6737400" y="14677560"/>
        <a:ext cx="10574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5292</v>
      </c>
      <c r="D6" s="8" t="n">
        <v>83.65487</v>
      </c>
      <c r="E6" s="9" t="n">
        <f aca="false">IF(D6&gt;50,D6/50,"-")</f>
        <v>1.673097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5293</v>
      </c>
      <c r="D7" s="8" t="n">
        <v>56.33834</v>
      </c>
      <c r="E7" s="9" t="n">
        <f aca="false">IF(D7&gt;50,D7/50,"-")</f>
        <v>1.1267668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5294</v>
      </c>
      <c r="D8" s="8" t="n">
        <v>64.30326</v>
      </c>
      <c r="E8" s="9" t="n">
        <f aca="false">IF(D8&gt;50,D8/50,"-")</f>
        <v>1.286065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5295</v>
      </c>
      <c r="D9" s="8" t="n">
        <v>49.058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5296</v>
      </c>
      <c r="D10" s="8" t="n">
        <v>47.2572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5297</v>
      </c>
      <c r="D11" s="8" t="n">
        <v>36.148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5298</v>
      </c>
      <c r="D12" s="8" t="n">
        <v>9.7529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5299</v>
      </c>
      <c r="D13" s="8" t="n">
        <v>9.07229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5300</v>
      </c>
      <c r="D14" s="8" t="n">
        <v>10.52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5301</v>
      </c>
      <c r="D15" s="8" t="n">
        <v>17.133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5302</v>
      </c>
      <c r="D16" s="8" t="n">
        <v>48.2896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5303</v>
      </c>
      <c r="D17" s="8" t="n">
        <v>50.96553</v>
      </c>
      <c r="E17" s="9" t="n">
        <f aca="false">IF(D17&gt;50,D17/50,"-")</f>
        <v>1.019310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5304</v>
      </c>
      <c r="D18" s="8" t="n">
        <v>36.013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5305</v>
      </c>
      <c r="D19" s="8" t="n">
        <v>64.29058</v>
      </c>
      <c r="E19" s="9" t="n">
        <f aca="false">IF(D19&gt;50,D19/50,"-")</f>
        <v>1.285811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5306</v>
      </c>
      <c r="D20" s="8" t="n">
        <v>59.9305</v>
      </c>
      <c r="E20" s="9" t="n">
        <f aca="false">IF(D20&gt;50,D20/50,"-")</f>
        <v>1.19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5307</v>
      </c>
      <c r="D21" s="8" t="n">
        <v>24.6094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5308</v>
      </c>
      <c r="D22" s="8" t="n">
        <v>30.3357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5309</v>
      </c>
      <c r="D23" s="8" t="n">
        <v>13.086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5310</v>
      </c>
      <c r="D24" s="8" t="n">
        <v>23.468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5311</v>
      </c>
      <c r="D25" s="8" t="n">
        <v>31.6307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5312</v>
      </c>
      <c r="D26" s="8" t="n">
        <v>18.447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5313</v>
      </c>
      <c r="D27" s="8" t="n">
        <v>38.3079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5314</v>
      </c>
      <c r="D28" s="8" t="n">
        <v>54.74669</v>
      </c>
      <c r="E28" s="9" t="n">
        <f aca="false">IF(D28&gt;50,D28/50,"-")</f>
        <v>1.094933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5315</v>
      </c>
      <c r="D29" s="8" t="n">
        <v>32.6018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5316</v>
      </c>
      <c r="D30" s="8" t="n">
        <v>28.6334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5317</v>
      </c>
      <c r="D31" s="8" t="n">
        <v>16.419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5318</v>
      </c>
      <c r="D32" s="8" t="n">
        <v>27.4004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5319</v>
      </c>
      <c r="D33" s="8" t="n">
        <v>10.7849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5320</v>
      </c>
      <c r="D34" s="8" t="n">
        <v>12.336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5321</v>
      </c>
      <c r="D35" s="8" t="n">
        <v>9.78003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5322</v>
      </c>
      <c r="D36" s="8" t="n">
        <v>28.2585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3.663814419354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4'!E37</f>
        <v>13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4'!E39</f>
        <v>1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4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4'!E38</f>
        <v>13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4'!E40</f>
        <v>1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3952095808383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7" activeCellId="0" sqref="K27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4'!E37</f>
        <v>13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4'!E39</f>
        <v>1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361643835616438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4'!E41+'02.2024'!E38+'03`2024'!E41+'04.2024'!E40+'05`2024'!E41+'06`2024'!E40+'07.2024'!E41+'08`2024'!E41+'09`2024'!E40+'10`2024'!E41+'11`2024'!E40+'12`2024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4'!E41</f>
        <v>33.6638144193548</v>
      </c>
      <c r="B48" s="30" t="n">
        <f aca="false">'02.2024'!E38</f>
        <v>36.41883125</v>
      </c>
      <c r="C48" s="30" t="n">
        <f aca="false">'03`2024'!E41</f>
        <v>23.6320577419355</v>
      </c>
      <c r="D48" s="30" t="n">
        <f aca="false">'04.2024'!E40</f>
        <v>19.9562965666667</v>
      </c>
      <c r="E48" s="30" t="n">
        <f aca="false">'05`2024'!E41</f>
        <v>16.1713396774194</v>
      </c>
      <c r="F48" s="30" t="e">
        <f aca="false">'06`2024'!E40</f>
        <v>#DIV/0!</v>
      </c>
      <c r="G48" s="30" t="e">
        <f aca="false">'07.2024'!E41</f>
        <v>#DIV/0!</v>
      </c>
      <c r="H48" s="30" t="e">
        <f aca="false">'08`2024'!E41</f>
        <v>#DIV/0!</v>
      </c>
      <c r="I48" s="30" t="e">
        <f aca="false">'09`2024'!E40</f>
        <v>#DIV/0!</v>
      </c>
      <c r="J48" s="30" t="e">
        <f aca="false">'10`2024'!E41</f>
        <v>#DIV/0!</v>
      </c>
      <c r="K48" s="30" t="e">
        <f aca="false">'11`2024'!E40</f>
        <v>#DIV/0!</v>
      </c>
      <c r="L48" s="30" t="e">
        <f aca="false">'12`2024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5323</v>
      </c>
      <c r="D5" s="17" t="n">
        <v>76.32539</v>
      </c>
      <c r="E5" s="18" t="n">
        <f aca="false">IF(D5&gt;50,D5/50,"-")</f>
        <v>1.526507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324</v>
      </c>
      <c r="D6" s="17" t="n">
        <v>46.1547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325</v>
      </c>
      <c r="D7" s="17" t="n">
        <v>22.97282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326</v>
      </c>
      <c r="D8" s="17" t="n">
        <v>28.2045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327</v>
      </c>
      <c r="D9" s="17" t="n">
        <v>18.59925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328</v>
      </c>
      <c r="D10" s="17" t="n">
        <v>24.70363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329</v>
      </c>
      <c r="D11" s="17" t="n">
        <v>35.78167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330</v>
      </c>
      <c r="D12" s="17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331</v>
      </c>
      <c r="D13" s="17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332</v>
      </c>
      <c r="D14" s="17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333</v>
      </c>
      <c r="D15" s="17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334</v>
      </c>
      <c r="D16" s="17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335</v>
      </c>
      <c r="D17" s="17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336</v>
      </c>
      <c r="D18" s="17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337</v>
      </c>
      <c r="D19" s="17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338</v>
      </c>
      <c r="D20" s="17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339</v>
      </c>
      <c r="D21" s="17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340</v>
      </c>
      <c r="D22" s="17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341</v>
      </c>
      <c r="D23" s="17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342</v>
      </c>
      <c r="D24" s="17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343</v>
      </c>
      <c r="D25" s="17"/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344</v>
      </c>
      <c r="D26" s="17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345</v>
      </c>
      <c r="D27" s="17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346</v>
      </c>
      <c r="D28" s="17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347</v>
      </c>
      <c r="D29" s="17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348</v>
      </c>
      <c r="D30" s="17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349</v>
      </c>
      <c r="D31" s="17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350</v>
      </c>
      <c r="D32" s="17" t="n">
        <v>38.608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351</v>
      </c>
      <c r="D33" s="17" t="n">
        <v>41.37037</v>
      </c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9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4'!E37</f>
        <v>40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2)</f>
        <v>1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2)+'01.2024'!E40</f>
        <v>8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2)</f>
        <v>36.418831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4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5352</v>
      </c>
      <c r="D6" s="21" t="n">
        <v>45.9789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5353</v>
      </c>
      <c r="D7" s="21" t="n">
        <v>34.4672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5354</v>
      </c>
      <c r="D8" s="21" t="n">
        <v>18.3029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5355</v>
      </c>
      <c r="D9" s="21" t="n">
        <v>26.3143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5356</v>
      </c>
      <c r="D10" s="21" t="n">
        <v>22.4321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5357</v>
      </c>
      <c r="D11" s="21" t="n">
        <v>19.8444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5358</v>
      </c>
      <c r="D12" s="21" t="n">
        <v>8.958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5359</v>
      </c>
      <c r="D13" s="21" t="n">
        <v>13.194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5360</v>
      </c>
      <c r="D14" s="21" t="n">
        <v>17.8549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5361</v>
      </c>
      <c r="D15" s="21" t="n">
        <v>19.021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5362</v>
      </c>
      <c r="D16" s="21" t="n">
        <v>20.956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5363</v>
      </c>
      <c r="D17" s="21" t="n">
        <v>15.2536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5364</v>
      </c>
      <c r="D18" s="21" t="n">
        <v>17.4870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5365</v>
      </c>
      <c r="D19" s="21" t="n">
        <v>15.4699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5366</v>
      </c>
      <c r="D20" s="21" t="n">
        <v>18.400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5367</v>
      </c>
      <c r="D21" s="21" t="n">
        <v>20.555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5368</v>
      </c>
      <c r="D22" s="21" t="n">
        <v>23.693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5369</v>
      </c>
      <c r="D23" s="21" t="n">
        <v>17.5042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5370</v>
      </c>
      <c r="D24" s="21" t="n">
        <v>20.8718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5371</v>
      </c>
      <c r="D25" s="21" t="n">
        <v>17.177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5372</v>
      </c>
      <c r="D26" s="21" t="n">
        <v>20.3357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5373</v>
      </c>
      <c r="D27" s="21" t="n">
        <v>16.6756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5374</v>
      </c>
      <c r="D28" s="21" t="n">
        <v>21.24473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5375</v>
      </c>
      <c r="D29" s="21" t="n">
        <v>20.819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5376</v>
      </c>
      <c r="D30" s="21" t="n">
        <v>14.0990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5377</v>
      </c>
      <c r="D31" s="21" t="n">
        <v>13.7173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5378</v>
      </c>
      <c r="D32" s="21" t="n">
        <v>50.86729</v>
      </c>
      <c r="E32" s="9" t="n">
        <f aca="false">IF(D32&gt;50,D32/50,"-")</f>
        <v>1.01734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5379</v>
      </c>
      <c r="D33" s="21" t="n">
        <v>77.26452</v>
      </c>
      <c r="E33" s="9" t="n">
        <f aca="false">IF(D33&gt;50,D33/50,"-")</f>
        <v>1.545290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5380</v>
      </c>
      <c r="D34" s="21" t="n">
        <v>30.0163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5381</v>
      </c>
      <c r="D35" s="21" t="n">
        <v>19.5645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5382</v>
      </c>
      <c r="D36" s="21" t="n">
        <v>34.2486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4'!E35</f>
        <v>7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4'!E37</f>
        <v>1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632057741935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7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5383</v>
      </c>
      <c r="D6" s="8" t="n">
        <v>69.6565</v>
      </c>
      <c r="E6" s="9" t="n">
        <f aca="false">IF(D6&gt;50,D6/50,"-")</f>
        <v>1.39313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5384</v>
      </c>
      <c r="D7" s="8" t="n">
        <v>58.78795</v>
      </c>
      <c r="E7" s="9" t="n">
        <f aca="false">IF(D7&gt;50,D7/50,"-")</f>
        <v>1.175759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5385</v>
      </c>
      <c r="D8" s="8" t="n">
        <v>11.948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5386</v>
      </c>
      <c r="D9" s="8" t="n">
        <v>19.264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5387</v>
      </c>
      <c r="D10" s="8" t="n">
        <v>12.487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5388</v>
      </c>
      <c r="D11" s="8" t="n">
        <v>10.5328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5389</v>
      </c>
      <c r="D12" s="8" t="n">
        <v>9.70883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5390</v>
      </c>
      <c r="D13" s="8" t="n">
        <v>14.5566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5391</v>
      </c>
      <c r="D14" s="8" t="n">
        <v>12.7914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5392</v>
      </c>
      <c r="D15" s="8" t="n">
        <v>13.755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5393</v>
      </c>
      <c r="D16" s="8" t="n">
        <v>15.9316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5394</v>
      </c>
      <c r="D17" s="8" t="n">
        <v>24.4888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5395</v>
      </c>
      <c r="D18" s="8" t="n">
        <v>26.132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5396</v>
      </c>
      <c r="D19" s="8" t="n">
        <v>19.3079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5397</v>
      </c>
      <c r="D20" s="8" t="n">
        <v>17.1675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5398</v>
      </c>
      <c r="D21" s="8" t="n">
        <v>25.7702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5399</v>
      </c>
      <c r="D22" s="8" t="n">
        <v>26.6877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5400</v>
      </c>
      <c r="D23" s="8" t="n">
        <v>9.05608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5401</v>
      </c>
      <c r="D24" s="8" t="n">
        <v>10.341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5402</v>
      </c>
      <c r="D25" s="8" t="n">
        <v>7.6226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5403</v>
      </c>
      <c r="D26" s="8" t="n">
        <v>8.3487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5404</v>
      </c>
      <c r="D27" s="8" t="n">
        <v>9.3727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5405</v>
      </c>
      <c r="D28" s="8" t="n">
        <v>26.8858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5406</v>
      </c>
      <c r="D29" s="8" t="n">
        <v>48.771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5407</v>
      </c>
      <c r="D30" s="8" t="n">
        <v>28.9776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5408</v>
      </c>
      <c r="D31" s="8" t="n">
        <v>16.916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5409</v>
      </c>
      <c r="D32" s="8" t="n">
        <v>14.27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5410</v>
      </c>
      <c r="D33" s="8" t="n">
        <v>11.9581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5411</v>
      </c>
      <c r="D34" s="8" t="n">
        <v>11.112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5412</v>
      </c>
      <c r="D35" s="8" t="n">
        <v>6.073692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4'!E38</f>
        <v>10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4'!E40</f>
        <v>1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9.9562965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84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5413</v>
      </c>
      <c r="D6" s="8" t="n">
        <v>12.08936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5414</v>
      </c>
      <c r="D7" s="8" t="n">
        <v>15.7921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5415</v>
      </c>
      <c r="D8" s="8" t="n">
        <v>10.03276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5416</v>
      </c>
      <c r="D9" s="8" t="n">
        <v>6.020907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5417</v>
      </c>
      <c r="D10" s="8" t="n">
        <v>11.8198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5418</v>
      </c>
      <c r="D11" s="8" t="n">
        <v>16.9097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5419</v>
      </c>
      <c r="D12" s="8" t="n">
        <v>19.4954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5420</v>
      </c>
      <c r="D13" s="8" t="n">
        <v>22.0950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5421</v>
      </c>
      <c r="D14" s="8" t="n">
        <v>19.22376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5422</v>
      </c>
      <c r="D15" s="8" t="n">
        <v>8.71643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5423</v>
      </c>
      <c r="D16" s="8" t="n">
        <v>8.57111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5424</v>
      </c>
      <c r="D17" s="8" t="n">
        <v>13.2502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5425</v>
      </c>
      <c r="D18" s="8" t="n">
        <v>7.14702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5426</v>
      </c>
      <c r="D19" s="8" t="n">
        <v>9.97757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5427</v>
      </c>
      <c r="D20" s="8" t="n">
        <v>11.44555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5428</v>
      </c>
      <c r="D21" s="8" t="n">
        <v>18.57826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5429</v>
      </c>
      <c r="D22" s="8" t="n">
        <v>15.5014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5430</v>
      </c>
      <c r="D23" s="8" t="n">
        <v>28.79266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5431</v>
      </c>
      <c r="D24" s="8" t="n">
        <v>25.26673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5432</v>
      </c>
      <c r="D25" s="8" t="n">
        <v>15.15668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5433</v>
      </c>
      <c r="D26" s="8" t="n">
        <v>24.609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5434</v>
      </c>
      <c r="D27" s="8" t="n">
        <v>33.71991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5435</v>
      </c>
      <c r="D28" s="8" t="n">
        <v>16.41733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5436</v>
      </c>
      <c r="D29" s="8" t="n">
        <v>12.89361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5437</v>
      </c>
      <c r="D30" s="8" t="n">
        <v>13.2908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5438</v>
      </c>
      <c r="D31" s="8" t="n">
        <v>16.6643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5439</v>
      </c>
      <c r="D32" s="8" t="n">
        <v>19.2082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5440</v>
      </c>
      <c r="D33" s="8" t="n">
        <v>17.17649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5441</v>
      </c>
      <c r="D34" s="8" t="n">
        <v>13.85757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5442</v>
      </c>
      <c r="D35" s="8" t="n">
        <v>20.97167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5443</v>
      </c>
      <c r="D36" s="8" t="n">
        <v>16.6191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4'!E37</f>
        <v>13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4'!E39</f>
        <v>1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6.171339677419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8741721854304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4'!E38</f>
        <v>13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4'!E40</f>
        <v>1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72928176795580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4'!E37</f>
        <v>13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4'!E39</f>
        <v>1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6226415094339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4'!E38</f>
        <v>13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4'!E40</f>
        <v>1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543209876543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4'!E38</f>
        <v>13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4'!E40</f>
        <v>1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4835164835164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4-06-07T07:21:44Z</cp:lastPrinted>
  <dcterms:modified xsi:type="dcterms:W3CDTF">2024-06-07T07:21:47Z</dcterms:modified>
  <cp:revision>0</cp:revision>
  <dc:subject/>
  <dc:title/>
</cp:coreProperties>
</file>