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.2023" sheetId="1" state="visible" r:id="rId2"/>
    <sheet name="02.2023" sheetId="2" state="visible" r:id="rId3"/>
    <sheet name="03`2023" sheetId="3" state="visible" r:id="rId4"/>
    <sheet name="04.2023" sheetId="4" state="visible" r:id="rId5"/>
    <sheet name="05`2023" sheetId="5" state="visible" r:id="rId6"/>
    <sheet name="06`2023" sheetId="6" state="visible" r:id="rId7"/>
    <sheet name="07.2023" sheetId="7" state="visible" r:id="rId8"/>
    <sheet name="08`2023" sheetId="8" state="visible" r:id="rId9"/>
    <sheet name="09`2023" sheetId="9" state="visible" r:id="rId10"/>
    <sheet name="10`2023" sheetId="10" state="visible" r:id="rId11"/>
    <sheet name="11`2023" sheetId="11" state="visible" r:id="rId12"/>
    <sheet name="12`2023" sheetId="12" state="visible" r:id="rId13"/>
  </sheets>
  <definedNames>
    <definedName function="false" hidden="false" localSheetId="0" name="_xlnm.Print_Area" vbProcedure="false">'01.202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3</xdr:col>
                <xdr:colOff>48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4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927</v>
      </c>
      <c r="D6" s="8" t="n">
        <v>94.90601</v>
      </c>
      <c r="E6" s="9" t="n">
        <f aca="false">IF(D6&gt;50,D6/50,"-")</f>
        <v>1.89812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928</v>
      </c>
      <c r="D7" s="8" t="n">
        <v>70.02689</v>
      </c>
      <c r="E7" s="9" t="n">
        <f aca="false">IF(D7&gt;50,D7/50,"-")</f>
        <v>1.4005378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929</v>
      </c>
      <c r="D8" s="8" t="n">
        <v>65.91528</v>
      </c>
      <c r="E8" s="9" t="n">
        <f aca="false">IF(D8&gt;50,D8/50,"-")</f>
        <v>1.318305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930</v>
      </c>
      <c r="D9" s="8" t="n">
        <v>60.05633</v>
      </c>
      <c r="E9" s="9" t="n">
        <f aca="false">IF(D9&gt;50,D9/50,"-")</f>
        <v>1.201126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931</v>
      </c>
      <c r="D10" s="8" t="n">
        <v>77.95724</v>
      </c>
      <c r="E10" s="9" t="n">
        <f aca="false">IF(D10&gt;50,D10/50,"-")</f>
        <v>1.559144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932</v>
      </c>
      <c r="D11" s="8" t="n">
        <v>36.3598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933</v>
      </c>
      <c r="D12" s="8" t="n">
        <v>61.05055</v>
      </c>
      <c r="E12" s="9" t="n">
        <f aca="false">IF(D12&gt;50,D12/50,"-")</f>
        <v>1.221011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934</v>
      </c>
      <c r="D13" s="8" t="n">
        <v>65.92767</v>
      </c>
      <c r="E13" s="9" t="n">
        <f aca="false">IF(D13&gt;50,D13/50,"-")</f>
        <v>1.318553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935</v>
      </c>
      <c r="D14" s="8" t="n">
        <v>40.038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936</v>
      </c>
      <c r="D15" s="8" t="n">
        <v>30.9073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937</v>
      </c>
      <c r="D16" s="8" t="n">
        <v>32.150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938</v>
      </c>
      <c r="D17" s="8" t="n">
        <v>29.850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939</v>
      </c>
      <c r="D18" s="8" t="n">
        <v>29.3543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940</v>
      </c>
      <c r="D19" s="8" t="n">
        <v>35.7227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941</v>
      </c>
      <c r="D20" s="8" t="n">
        <v>31.0238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942</v>
      </c>
      <c r="D21" s="8" t="n">
        <v>24.5626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943</v>
      </c>
      <c r="D22" s="8" t="n">
        <v>12.133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944</v>
      </c>
      <c r="D23" s="8" t="n">
        <v>35.021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945</v>
      </c>
      <c r="D24" s="8" t="n">
        <v>59.21115</v>
      </c>
      <c r="E24" s="9" t="n">
        <f aca="false">IF(D24&gt;50,D24/50,"-")</f>
        <v>1.184223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946</v>
      </c>
      <c r="D25" s="8" t="n">
        <v>29.427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947</v>
      </c>
      <c r="D26" s="8" t="n">
        <v>29.9451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948</v>
      </c>
      <c r="D27" s="8" t="n">
        <v>28.0430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949</v>
      </c>
      <c r="D28" s="8" t="n">
        <v>26.5898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950</v>
      </c>
      <c r="D29" s="8" t="n">
        <v>16.503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951</v>
      </c>
      <c r="D30" s="8" t="n">
        <v>24.7093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952</v>
      </c>
      <c r="D31" s="8" t="n">
        <v>49.138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953</v>
      </c>
      <c r="D32" s="8" t="n">
        <v>77.84872</v>
      </c>
      <c r="E32" s="9" t="n">
        <f aca="false">IF(D32&gt;50,D32/50,"-")</f>
        <v>1.55697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954</v>
      </c>
      <c r="D33" s="8" t="n">
        <v>51.46907</v>
      </c>
      <c r="E33" s="9" t="n">
        <f aca="false">IF(D33&gt;50,D33/50,"-")</f>
        <v>1.029381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955</v>
      </c>
      <c r="D34" s="8" t="n">
        <v>21.607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956</v>
      </c>
      <c r="D35" s="8" t="n">
        <v>35.5726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957</v>
      </c>
      <c r="D36" s="8" t="n">
        <v>23.622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2.15015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5200</v>
      </c>
      <c r="D6" s="8" t="n">
        <v>18.5156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5201</v>
      </c>
      <c r="D7" s="8" t="n">
        <v>29.485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5202</v>
      </c>
      <c r="D8" s="8" t="n">
        <v>26.439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5203</v>
      </c>
      <c r="D9" s="8" t="n">
        <v>29.8079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5204</v>
      </c>
      <c r="D10" s="8" t="n">
        <v>32.129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5205</v>
      </c>
      <c r="D11" s="8" t="n">
        <v>35.307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5206</v>
      </c>
      <c r="D12" s="8" t="n">
        <v>32.9713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5207</v>
      </c>
      <c r="D13" s="8" t="n">
        <v>25.9659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5208</v>
      </c>
      <c r="D14" s="8" t="n">
        <v>25.801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5209</v>
      </c>
      <c r="D15" s="8" t="n">
        <v>28.0064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5210</v>
      </c>
      <c r="D16" s="8" t="n">
        <v>21.506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5211</v>
      </c>
      <c r="D17" s="8" t="n">
        <v>22.2007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5212</v>
      </c>
      <c r="D18" s="8" t="n">
        <v>27.6211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5213</v>
      </c>
      <c r="D19" s="8" t="n">
        <v>28.7599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5214</v>
      </c>
      <c r="D20" s="8" t="n">
        <v>28.7106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5215</v>
      </c>
      <c r="D21" s="8" t="n">
        <v>21.943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5216</v>
      </c>
      <c r="D22" s="8" t="n">
        <v>17.3716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5217</v>
      </c>
      <c r="D23" s="8" t="n">
        <v>16.1515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5218</v>
      </c>
      <c r="D24" s="8" t="n">
        <v>23.990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5219</v>
      </c>
      <c r="D25" s="8" t="n">
        <v>35.2717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5220</v>
      </c>
      <c r="D26" s="8" t="n">
        <v>36.8678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5221</v>
      </c>
      <c r="D27" s="8" t="n">
        <v>45.039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5222</v>
      </c>
      <c r="D28" s="8" t="n">
        <v>57.6023</v>
      </c>
      <c r="E28" s="9" t="n">
        <f aca="false">IF(D28&gt;50,D28/50,"-")</f>
        <v>1.15204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5223</v>
      </c>
      <c r="D29" s="8" t="n">
        <v>55.20558</v>
      </c>
      <c r="E29" s="9" t="n">
        <f aca="false">IF(D29&gt;50,D29/50,"-")</f>
        <v>1.104111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5224</v>
      </c>
      <c r="D30" s="8" t="n">
        <v>58.42764</v>
      </c>
      <c r="E30" s="9" t="n">
        <f aca="false">IF(D30&gt;50,D30/50,"-")</f>
        <v>1.16855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5225</v>
      </c>
      <c r="D31" s="8" t="n">
        <v>32.4480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5226</v>
      </c>
      <c r="D32" s="8" t="n">
        <v>22.436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5227</v>
      </c>
      <c r="D33" s="8" t="n">
        <v>17.5227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5228</v>
      </c>
      <c r="D34" s="8" t="n">
        <v>18.8445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5229</v>
      </c>
      <c r="D35" s="8" t="n">
        <v>26.2586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5230</v>
      </c>
      <c r="D36" s="8" t="n">
        <v>21.500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3'!E37</f>
        <v>3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3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9.68101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967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5231</v>
      </c>
      <c r="D6" s="8" t="n">
        <v>25.6873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5232</v>
      </c>
      <c r="D7" s="8" t="n">
        <v>30.7145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5233</v>
      </c>
      <c r="D8" s="8" t="n">
        <v>17.9194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5234</v>
      </c>
      <c r="D9" s="8" t="n">
        <v>33.559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5235</v>
      </c>
      <c r="D10" s="8" t="n">
        <v>12.5704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5236</v>
      </c>
      <c r="D11" s="8" t="n">
        <v>18.3698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5237</v>
      </c>
      <c r="D12" s="8" t="n">
        <v>27.3643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5238</v>
      </c>
      <c r="D13" s="8" t="n">
        <v>41.54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5239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5240</v>
      </c>
      <c r="D15" s="8" t="n">
        <v>24.1787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5241</v>
      </c>
      <c r="D16" s="8" t="n">
        <v>12.616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5242</v>
      </c>
      <c r="D17" s="8" t="n">
        <v>17.839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5243</v>
      </c>
      <c r="D18" s="8" t="n">
        <v>27.491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5244</v>
      </c>
      <c r="D19" s="8" t="n">
        <v>38.924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5245</v>
      </c>
      <c r="D20" s="8" t="n">
        <v>36.00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5246</v>
      </c>
      <c r="D21" s="8" t="n">
        <v>14.92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5247</v>
      </c>
      <c r="D22" s="8" t="n">
        <v>21.9060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5248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5249</v>
      </c>
      <c r="D24" s="8" t="n">
        <v>11.0004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5250</v>
      </c>
      <c r="D25" s="8" t="n">
        <v>20.600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5251</v>
      </c>
      <c r="D26" s="8" t="n">
        <v>24.5964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5252</v>
      </c>
      <c r="D27" s="8" t="n">
        <v>27.8416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5253</v>
      </c>
      <c r="D28" s="8" t="n">
        <v>40.356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5254</v>
      </c>
      <c r="D29" s="8" t="n">
        <v>33.1270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5255</v>
      </c>
      <c r="D30" s="8" t="n">
        <v>13.1225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5256</v>
      </c>
      <c r="D31" s="8" t="n">
        <v>7.26696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5257</v>
      </c>
      <c r="D32" s="8" t="n">
        <v>21.589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5258</v>
      </c>
      <c r="D33" s="8" t="n">
        <v>21.521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525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5260</v>
      </c>
      <c r="D35" s="8" t="n">
        <v>28.7553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27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3'!E38</f>
        <v>33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3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4.1258957777778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880239520958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5261</v>
      </c>
      <c r="D6" s="8" t="n">
        <v>14.7800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5262</v>
      </c>
      <c r="D7" s="8" t="n">
        <v>14.4068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5263</v>
      </c>
      <c r="D8" s="8" t="n">
        <v>43.1050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5264</v>
      </c>
      <c r="D9" s="8" t="n">
        <v>23.2832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5265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5266</v>
      </c>
      <c r="D11" s="8" t="n">
        <v>23.936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5267</v>
      </c>
      <c r="D12" s="8" t="n">
        <v>26.189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5268</v>
      </c>
      <c r="D13" s="8" t="n">
        <v>14.927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5269</v>
      </c>
      <c r="D14" s="8" t="n">
        <v>18.863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5270</v>
      </c>
      <c r="D15" s="8" t="n">
        <v>27.4191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5271</v>
      </c>
      <c r="D16" s="8" t="n">
        <v>37.308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5272</v>
      </c>
      <c r="D17" s="8" t="n">
        <v>42.8248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5273</v>
      </c>
      <c r="D18" s="8" t="n">
        <v>38.9865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5274</v>
      </c>
      <c r="D19" s="8" t="n">
        <v>25.7637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5275</v>
      </c>
      <c r="D20" s="8" t="n">
        <v>20.190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5276</v>
      </c>
      <c r="D21" s="8" t="n">
        <v>9.63149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5277</v>
      </c>
      <c r="D22" s="8" t="n">
        <v>44.331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5278</v>
      </c>
      <c r="D23" s="8" t="n">
        <v>63.85202</v>
      </c>
      <c r="E23" s="9" t="n">
        <f aca="false">IF(D23&gt;50,D23/50,"-")</f>
        <v>1.277040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5279</v>
      </c>
      <c r="D24" s="8" t="n">
        <v>57.1835</v>
      </c>
      <c r="E24" s="9" t="n">
        <f aca="false">IF(D24&gt;50,D24/50,"-")</f>
        <v>1.14367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5280</v>
      </c>
      <c r="D25" s="8" t="n">
        <v>51.10453</v>
      </c>
      <c r="E25" s="9" t="n">
        <f aca="false">IF(D25&gt;50,D25/50,"-")</f>
        <v>1.02209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5281</v>
      </c>
      <c r="D26" s="8" t="n">
        <v>50.4726</v>
      </c>
      <c r="E26" s="9" t="n">
        <f aca="false">IF(D26&gt;50,D26/50,"-")</f>
        <v>1.00945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5282</v>
      </c>
      <c r="D27" s="8" t="n">
        <v>55.77855</v>
      </c>
      <c r="E27" s="9" t="n">
        <f aca="false">IF(D27&gt;50,D27/50,"-")</f>
        <v>1.11557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5283</v>
      </c>
      <c r="D28" s="8" t="n">
        <v>19.627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5284</v>
      </c>
      <c r="D29" s="8" t="n">
        <v>25.4391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5285</v>
      </c>
      <c r="D30" s="8" t="n">
        <v>47.7791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5286</v>
      </c>
      <c r="D31" s="8" t="n">
        <v>46.192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5287</v>
      </c>
      <c r="D32" s="8" t="n">
        <v>45.867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5288</v>
      </c>
      <c r="D33" s="8" t="n">
        <v>54.11696</v>
      </c>
      <c r="E33" s="9" t="n">
        <f aca="false">IF(D33&gt;50,D33/50,"-")</f>
        <v>1.082339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5289</v>
      </c>
      <c r="D34" s="8" t="n">
        <v>60.78525</v>
      </c>
      <c r="E34" s="9" t="n">
        <f aca="false">IF(D34&gt;50,D34/50,"-")</f>
        <v>1.215705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5290</v>
      </c>
      <c r="D35" s="8" t="n">
        <v>63.7636</v>
      </c>
      <c r="E35" s="9" t="n">
        <f aca="false">IF(D35&gt;50,D35/50,"-")</f>
        <v>1.27527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5291</v>
      </c>
      <c r="D36" s="8" t="n">
        <v>61.65419</v>
      </c>
      <c r="E36" s="9" t="n">
        <f aca="false">IF(D36&gt;50,D36/50,"-")</f>
        <v>1.2330838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3'!E37</f>
        <v>36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3'!E39</f>
        <v>3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7.652123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98630136986301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n">
        <f aca="false">('01.2023'!E41+'02.2023'!E37+'03`2023'!E41+'04.2023'!E40+'05`2023'!E41+'06`2023'!E40+'07.2023'!E41+'08`2023'!E41+'09`2023'!E40+'10`2023'!E41+'11`2023'!E40+'12`2023'!E41)/12</f>
        <v>28.4665833475434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8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18" hidden="false" customHeight="false" outlineLevel="0" collapsed="false">
      <c r="M49" s="31"/>
    </row>
    <row r="50" customFormat="false" ht="18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958</v>
      </c>
      <c r="D5" s="17" t="n">
        <v>35.8355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959</v>
      </c>
      <c r="D6" s="17" t="n">
        <v>32.87527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960</v>
      </c>
      <c r="D7" s="17" t="n">
        <v>27.04474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961</v>
      </c>
      <c r="D8" s="17" t="n">
        <v>39.284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962</v>
      </c>
      <c r="D9" s="17" t="n">
        <v>10.98915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963</v>
      </c>
      <c r="D10" s="17" t="n">
        <v>12.85163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964</v>
      </c>
      <c r="D11" s="17" t="n">
        <v>20.62446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965</v>
      </c>
      <c r="D12" s="17" t="n">
        <v>35.73848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966</v>
      </c>
      <c r="D13" s="17" t="n">
        <v>43.3984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967</v>
      </c>
      <c r="D14" s="17" t="n">
        <v>66.74296</v>
      </c>
      <c r="E14" s="18" t="n">
        <f aca="false">IF(D14&gt;50,D14/50,"-")</f>
        <v>1.334859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968</v>
      </c>
      <c r="D15" s="17" t="n">
        <v>80.51455</v>
      </c>
      <c r="E15" s="18" t="n">
        <f aca="false">IF(D15&gt;50,D15/50,"-")</f>
        <v>1.61029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969</v>
      </c>
      <c r="D16" s="17" t="n">
        <v>42.54004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970</v>
      </c>
      <c r="D17" s="17" t="n">
        <v>51.94635</v>
      </c>
      <c r="E17" s="18" t="n">
        <f aca="false">IF(D17&gt;50,D17/50,"-")</f>
        <v>1.038927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971</v>
      </c>
      <c r="D18" s="17" t="n">
        <v>50.29242</v>
      </c>
      <c r="E18" s="18" t="n">
        <f aca="false">IF(D18&gt;50,D18/50,"-")</f>
        <v>1.00584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972</v>
      </c>
      <c r="D19" s="17" t="n">
        <v>56.99372</v>
      </c>
      <c r="E19" s="18" t="n">
        <f aca="false">IF(D19&gt;50,D19/50,"-")</f>
        <v>1.139874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973</v>
      </c>
      <c r="D20" s="17" t="n">
        <v>66.17271</v>
      </c>
      <c r="E20" s="18" t="n">
        <f aca="false">IF(D20&gt;50,D20/50,"-")</f>
        <v>1.323454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974</v>
      </c>
      <c r="D21" s="17" t="n">
        <v>56.10635</v>
      </c>
      <c r="E21" s="18" t="n">
        <f aca="false">IF(D21&gt;50,D21/50,"-")</f>
        <v>1.12212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975</v>
      </c>
      <c r="D22" s="17" t="n">
        <v>51.86724</v>
      </c>
      <c r="E22" s="18" t="n">
        <f aca="false">IF(D22&gt;50,D22/50,"-")</f>
        <v>1.037344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976</v>
      </c>
      <c r="D23" s="17" t="n">
        <v>44.4744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977</v>
      </c>
      <c r="D24" s="17" t="n">
        <v>24.58097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978</v>
      </c>
      <c r="D25" s="17" t="n">
        <v>45.32701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979</v>
      </c>
      <c r="D26" s="17" t="n">
        <v>42.1799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980</v>
      </c>
      <c r="D27" s="17" t="n">
        <v>35.73835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981</v>
      </c>
      <c r="D28" s="17" t="n">
        <v>40.98129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982</v>
      </c>
      <c r="D29" s="17" t="n">
        <v>45.99173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983</v>
      </c>
      <c r="D30" s="17" t="n">
        <v>35.6838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984</v>
      </c>
      <c r="D31" s="17" t="n">
        <v>86.46697</v>
      </c>
      <c r="E31" s="18" t="n">
        <f aca="false">IF(D31&gt;50,D31/50,"-")</f>
        <v>1.729339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985</v>
      </c>
      <c r="D32" s="17" t="n">
        <v>66.01962</v>
      </c>
      <c r="E32" s="18" t="n">
        <f aca="false">IF(D32&gt;50,D32/50,"-")</f>
        <v>1.3203924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3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3'!E40</f>
        <v>20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4.6165157142857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3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986</v>
      </c>
      <c r="D6" s="21" t="n">
        <v>21.895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987</v>
      </c>
      <c r="D7" s="21" t="n">
        <v>21.846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988</v>
      </c>
      <c r="D8" s="21" t="n">
        <v>24.078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989</v>
      </c>
      <c r="D9" s="21" t="n">
        <v>23.25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990</v>
      </c>
      <c r="D10" s="21" t="n">
        <v>35.054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991</v>
      </c>
      <c r="D11" s="21" t="n">
        <v>33.1800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992</v>
      </c>
      <c r="D12" s="21" t="n">
        <v>31.2134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993</v>
      </c>
      <c r="D13" s="21" t="n">
        <v>29.5142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994</v>
      </c>
      <c r="D14" s="21" t="n">
        <v>29.3599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995</v>
      </c>
      <c r="D15" s="21" t="n">
        <v>25.5817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996</v>
      </c>
      <c r="D16" s="21" t="n">
        <v>14.3758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997</v>
      </c>
      <c r="D17" s="21" t="n">
        <v>10.1793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998</v>
      </c>
      <c r="D18" s="21" t="n">
        <v>18.2928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999</v>
      </c>
      <c r="D19" s="21" t="n">
        <v>28.86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5000</v>
      </c>
      <c r="D20" s="21" t="n">
        <v>28.370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5001</v>
      </c>
      <c r="D21" s="21" t="n">
        <v>23.2630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5002</v>
      </c>
      <c r="D22" s="21" t="n">
        <v>8.8723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5003</v>
      </c>
      <c r="D23" s="21" t="n">
        <v>15.118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5004</v>
      </c>
      <c r="D24" s="21" t="n">
        <v>23.94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5005</v>
      </c>
      <c r="D25" s="21" t="n">
        <v>30.1192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5006</v>
      </c>
      <c r="D26" s="21" t="n">
        <v>29.574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5007</v>
      </c>
      <c r="D27" s="21" t="n">
        <v>25.111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5008</v>
      </c>
      <c r="D28" s="21" t="n">
        <v>22.8769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5009</v>
      </c>
      <c r="D29" s="21" t="n">
        <v>27.3489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5010</v>
      </c>
      <c r="D30" s="21" t="n">
        <v>29.0658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5011</v>
      </c>
      <c r="D31" s="21" t="n">
        <v>21.5405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5012</v>
      </c>
      <c r="D32" s="21" t="n">
        <v>20.501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5013</v>
      </c>
      <c r="D33" s="21" t="n">
        <v>11.7475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5014</v>
      </c>
      <c r="D34" s="21" t="n">
        <v>11.6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5015</v>
      </c>
      <c r="D35" s="21" t="n">
        <v>27.004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5016</v>
      </c>
      <c r="D36" s="21" t="n">
        <v>36.1769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3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3'!E36</f>
        <v>2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838649064516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017</v>
      </c>
      <c r="D6" s="8" t="n">
        <v>30.102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018</v>
      </c>
      <c r="D7" s="8" t="n">
        <v>20.2439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019</v>
      </c>
      <c r="D8" s="8" t="n">
        <v>31.7649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020</v>
      </c>
      <c r="D9" s="8" t="n">
        <v>17.9160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021</v>
      </c>
      <c r="D10" s="8" t="n">
        <v>12.2964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022</v>
      </c>
      <c r="D11" s="8" t="n">
        <v>14.4654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023</v>
      </c>
      <c r="D12" s="8" t="n">
        <v>20.136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024</v>
      </c>
      <c r="D13" s="8" t="n">
        <v>24.0839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025</v>
      </c>
      <c r="D14" s="8" t="n">
        <v>21.499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026</v>
      </c>
      <c r="D15" s="8" t="n">
        <v>17.02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027</v>
      </c>
      <c r="D16" s="8" t="n">
        <v>14.2548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028</v>
      </c>
      <c r="D17" s="8" t="n">
        <v>15.754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029</v>
      </c>
      <c r="D18" s="8" t="n">
        <v>21.3608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030</v>
      </c>
      <c r="D19" s="8" t="n">
        <v>23.8289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031</v>
      </c>
      <c r="D20" s="8" t="n">
        <v>13.0448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032</v>
      </c>
      <c r="D21" s="8" t="n">
        <v>19.6235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033</v>
      </c>
      <c r="D22" s="8" t="n">
        <v>24.0573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034</v>
      </c>
      <c r="D23" s="8" t="n">
        <v>27.07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035</v>
      </c>
      <c r="D24" s="8" t="n">
        <v>17.75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036</v>
      </c>
      <c r="D25" s="8" t="n">
        <v>22.331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037</v>
      </c>
      <c r="D26" s="8" t="n">
        <v>24.9876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038</v>
      </c>
      <c r="D27" s="8" t="n">
        <v>24.6447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039</v>
      </c>
      <c r="D28" s="8" t="n">
        <v>25.43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040</v>
      </c>
      <c r="D29" s="8" t="n">
        <v>30.5988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041</v>
      </c>
      <c r="D30" s="8" t="n">
        <v>18.090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042</v>
      </c>
      <c r="D31" s="8" t="n">
        <v>13.77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043</v>
      </c>
      <c r="D32" s="8" t="n">
        <v>13.9573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044</v>
      </c>
      <c r="D33" s="8" t="n">
        <v>20.5561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045</v>
      </c>
      <c r="D34" s="8" t="n">
        <v>21.2176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046</v>
      </c>
      <c r="D35" s="8" t="n">
        <v>18.9695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3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3'!E40</f>
        <v>2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0.6949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5047</v>
      </c>
      <c r="D6" s="8" t="n">
        <v>18.3497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5048</v>
      </c>
      <c r="D7" s="8" t="n">
        <v>16.4178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5049</v>
      </c>
      <c r="D8" s="8" t="n">
        <v>23.0731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5050</v>
      </c>
      <c r="D9" s="8" t="n">
        <v>23.64036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5051</v>
      </c>
      <c r="D10" s="8" t="n">
        <v>17.6223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5052</v>
      </c>
      <c r="D11" s="8" t="n">
        <v>16.91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5053</v>
      </c>
      <c r="D12" s="8" t="n">
        <v>19.3235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5054</v>
      </c>
      <c r="D13" s="8" t="n">
        <v>23.0346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5055</v>
      </c>
      <c r="D14" s="8" t="n">
        <v>15.46052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5056</v>
      </c>
      <c r="D15" s="8" t="n">
        <v>31.84543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5057</v>
      </c>
      <c r="D16" s="8" t="n">
        <v>13.704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5058</v>
      </c>
      <c r="D17" s="8" t="n">
        <v>13.20017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5059</v>
      </c>
      <c r="D18" s="8" t="n">
        <v>18.73862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5060</v>
      </c>
      <c r="D19" s="8" t="n">
        <v>22.0373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5061</v>
      </c>
      <c r="D20" s="8" t="n">
        <v>26.7696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5062</v>
      </c>
      <c r="D21" s="8" t="n">
        <v>33.63717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5063</v>
      </c>
      <c r="D22" s="8" t="n">
        <v>31.93654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5064</v>
      </c>
      <c r="D23" s="8" t="n">
        <v>13.60724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5065</v>
      </c>
      <c r="D24" s="8" t="n">
        <v>18.2965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5066</v>
      </c>
      <c r="D25" s="8" t="n">
        <v>20.1962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5067</v>
      </c>
      <c r="D26" s="8" t="n">
        <v>19.4014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5068</v>
      </c>
      <c r="D27" s="8" t="n">
        <v>20.6553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5069</v>
      </c>
      <c r="D28" s="8" t="n">
        <v>17.6234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5070</v>
      </c>
      <c r="D29" s="8" t="n">
        <v>17.31116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5071</v>
      </c>
      <c r="D30" s="8" t="n">
        <v>18.1732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5072</v>
      </c>
      <c r="D31" s="8" t="n">
        <v>16.85694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5073</v>
      </c>
      <c r="D32" s="8" t="n">
        <v>16.08562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5074</v>
      </c>
      <c r="D33" s="8" t="n">
        <v>13.374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5075</v>
      </c>
      <c r="D34" s="8" t="n">
        <v>15.30851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5076</v>
      </c>
      <c r="D35" s="8" t="n">
        <v>20.27037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5077</v>
      </c>
      <c r="D36" s="8" t="n">
        <v>20.07029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3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3'!E39</f>
        <v>2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7720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078</v>
      </c>
      <c r="D6" s="8" t="n">
        <v>21.9166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079</v>
      </c>
      <c r="D7" s="8" t="n">
        <v>21.2561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080</v>
      </c>
      <c r="D8" s="8" t="n">
        <v>24.2776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081</v>
      </c>
      <c r="D9" s="8" t="n">
        <v>21.13831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082</v>
      </c>
      <c r="D10" s="8" t="n">
        <v>18.1687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083</v>
      </c>
      <c r="D11" s="8" t="n">
        <v>13.7689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084</v>
      </c>
      <c r="D12" s="8" t="n">
        <v>17.6230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085</v>
      </c>
      <c r="D13" s="8" t="n">
        <v>23.2071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086</v>
      </c>
      <c r="D14" s="8" t="n">
        <v>20.4928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087</v>
      </c>
      <c r="D15" s="8" t="n">
        <v>18.7876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088</v>
      </c>
      <c r="D16" s="8" t="n">
        <v>18.79723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089</v>
      </c>
      <c r="D17" s="8" t="n">
        <v>19.0609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090</v>
      </c>
      <c r="D18" s="8" t="n">
        <v>15.53877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091</v>
      </c>
      <c r="D19" s="8" t="n">
        <v>23.21181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092</v>
      </c>
      <c r="D20" s="8" t="n">
        <v>18.2855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093</v>
      </c>
      <c r="D21" s="8" t="n">
        <v>17.53902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094</v>
      </c>
      <c r="D22" s="8" t="n">
        <v>19.933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095</v>
      </c>
      <c r="D23" s="8" t="n">
        <v>15.214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096</v>
      </c>
      <c r="D24" s="8" t="n">
        <v>18.5566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097</v>
      </c>
      <c r="D25" s="8" t="n">
        <v>17.6784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098</v>
      </c>
      <c r="D26" s="8" t="n">
        <v>19.6013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099</v>
      </c>
      <c r="D27" s="8" t="n">
        <v>24.262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100</v>
      </c>
      <c r="D28" s="8" t="n">
        <v>28.52202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101</v>
      </c>
      <c r="D29" s="8" t="n">
        <v>24.5259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102</v>
      </c>
      <c r="D30" s="8" t="n">
        <v>21.92511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103</v>
      </c>
      <c r="D31" s="8" t="n">
        <v>22.89259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104</v>
      </c>
      <c r="D32" s="8" t="n">
        <v>17.51344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105</v>
      </c>
      <c r="D33" s="8" t="n">
        <v>23.15864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106</v>
      </c>
      <c r="D34" s="8" t="n">
        <v>29.7998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107</v>
      </c>
      <c r="D35" s="8" t="n">
        <v>22.352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3'!E38</f>
        <v>18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3'!E40</f>
        <v>2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0.633599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108</v>
      </c>
      <c r="D6" s="8" t="n">
        <v>20.63335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109</v>
      </c>
      <c r="D7" s="8" t="n">
        <v>20.1301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110</v>
      </c>
      <c r="D8" s="8" t="n">
        <v>24.2713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111</v>
      </c>
      <c r="D9" s="8" t="n">
        <v>26.2848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112</v>
      </c>
      <c r="D10" s="8" t="n">
        <v>33.4326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113</v>
      </c>
      <c r="D11" s="8" t="n">
        <v>25.9977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114</v>
      </c>
      <c r="D12" s="8" t="n">
        <v>23.8669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115</v>
      </c>
      <c r="D13" s="8" t="n">
        <v>17.5147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116</v>
      </c>
      <c r="D14" s="8" t="n">
        <v>15.5625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117</v>
      </c>
      <c r="D15" s="8" t="n">
        <v>18.1328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118</v>
      </c>
      <c r="D16" s="8" t="n">
        <v>23.7553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119</v>
      </c>
      <c r="D17" s="8" t="n">
        <v>30.14882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120</v>
      </c>
      <c r="D18" s="8" t="n">
        <v>29.73621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121</v>
      </c>
      <c r="D19" s="8" t="n">
        <v>38.80297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122</v>
      </c>
      <c r="D20" s="8" t="n">
        <v>43.0128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123</v>
      </c>
      <c r="D21" s="8" t="n">
        <v>29.14373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124</v>
      </c>
      <c r="D22" s="8" t="n">
        <v>31.9785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125</v>
      </c>
      <c r="D23" s="8" t="n">
        <v>32.7681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126</v>
      </c>
      <c r="D24" s="8" t="n">
        <v>23.4094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127</v>
      </c>
      <c r="D25" s="8" t="n">
        <v>26.3193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128</v>
      </c>
      <c r="D26" s="8" t="n">
        <v>30.8036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129</v>
      </c>
      <c r="D27" s="8" t="n">
        <v>37.2579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130</v>
      </c>
      <c r="D28" s="8" t="n">
        <v>38.57705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131</v>
      </c>
      <c r="D29" s="8" t="n">
        <v>28.5587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132</v>
      </c>
      <c r="D30" s="8" t="n">
        <v>34.33311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133</v>
      </c>
      <c r="D31" s="8" t="n">
        <v>40.00326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134</v>
      </c>
      <c r="D32" s="8" t="n">
        <v>26.444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135</v>
      </c>
      <c r="D33" s="8" t="n">
        <v>18.01942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136</v>
      </c>
      <c r="D34" s="8" t="n">
        <v>20.0945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137</v>
      </c>
      <c r="D35" s="8" t="n">
        <v>22.7279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5138</v>
      </c>
      <c r="D36" s="8" t="n">
        <v>23.98863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3'!E37</f>
        <v>21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3'!E39</f>
        <v>2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03612258064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139</v>
      </c>
      <c r="D6" s="8" t="n">
        <v>22.4984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140</v>
      </c>
      <c r="D7" s="8" t="n">
        <v>26.589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141</v>
      </c>
      <c r="D8" s="8" t="n">
        <v>24.2238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142</v>
      </c>
      <c r="D9" s="8" t="n">
        <v>25.6966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143</v>
      </c>
      <c r="D10" s="8" t="n">
        <v>26.6634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144</v>
      </c>
      <c r="D11" s="8" t="n">
        <v>21.885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145</v>
      </c>
      <c r="D12" s="8" t="n">
        <v>12.1549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146</v>
      </c>
      <c r="D13" s="8" t="n">
        <v>12.4867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147</v>
      </c>
      <c r="D14" s="8" t="n">
        <v>12.5026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148</v>
      </c>
      <c r="D15" s="8" t="n">
        <v>16.0899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149</v>
      </c>
      <c r="D16" s="8" t="n">
        <v>14.68684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150</v>
      </c>
      <c r="D17" s="8" t="n">
        <v>14.93952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151</v>
      </c>
      <c r="D18" s="8" t="n">
        <v>16.1355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152</v>
      </c>
      <c r="D19" s="8" t="n">
        <v>18.23211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153</v>
      </c>
      <c r="D20" s="8" t="n">
        <v>27.64931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154</v>
      </c>
      <c r="D21" s="8" t="n">
        <v>34.0819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155</v>
      </c>
      <c r="D22" s="8" t="n">
        <v>22.81524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156</v>
      </c>
      <c r="D23" s="8" t="n">
        <v>22.9710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157</v>
      </c>
      <c r="D24" s="8" t="n">
        <v>20.81155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158</v>
      </c>
      <c r="D25" s="8" t="n">
        <v>21.7388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159</v>
      </c>
      <c r="D26" s="8" t="n">
        <v>23.15254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160</v>
      </c>
      <c r="D27" s="8" t="n">
        <v>29.6796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161</v>
      </c>
      <c r="D28" s="8" t="n">
        <v>33.076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162</v>
      </c>
      <c r="D29" s="8" t="n">
        <v>35.82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163</v>
      </c>
      <c r="D30" s="8" t="n">
        <v>28.9133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164</v>
      </c>
      <c r="D31" s="8" t="n">
        <v>31.51177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165</v>
      </c>
      <c r="D32" s="8" t="n">
        <v>24.17466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166</v>
      </c>
      <c r="D33" s="8" t="n">
        <v>22.7106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167</v>
      </c>
      <c r="D34" s="8" t="n">
        <v>24.39957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168</v>
      </c>
      <c r="D35" s="8" t="n">
        <v>29.93614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5169</v>
      </c>
      <c r="D36" s="8" t="n">
        <v>21.87443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3'!E38</f>
        <v>24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3'!E40</f>
        <v>2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29129354838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170</v>
      </c>
      <c r="D6" s="8" t="n">
        <v>19.0053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171</v>
      </c>
      <c r="D7" s="8" t="n">
        <v>19.0234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172</v>
      </c>
      <c r="D8" s="8" t="n">
        <v>20.587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173</v>
      </c>
      <c r="D9" s="8" t="n">
        <v>20.1723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174</v>
      </c>
      <c r="D10" s="8" t="n">
        <v>17.856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175</v>
      </c>
      <c r="D11" s="8" t="n">
        <v>26.000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176</v>
      </c>
      <c r="D12" s="8" t="n">
        <v>30.697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177</v>
      </c>
      <c r="D13" s="8" t="n">
        <v>22.932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178</v>
      </c>
      <c r="D14" s="8" t="n">
        <v>17.0088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179</v>
      </c>
      <c r="D15" s="8" t="n">
        <v>20.8550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180</v>
      </c>
      <c r="D16" s="8" t="n">
        <v>18.2635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181</v>
      </c>
      <c r="D17" s="8" t="n">
        <v>18.711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182</v>
      </c>
      <c r="D18" s="8" t="n">
        <v>24.140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183</v>
      </c>
      <c r="D19" s="8" t="n">
        <v>28.0891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184</v>
      </c>
      <c r="D20" s="8" t="n">
        <v>30.11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185</v>
      </c>
      <c r="D21" s="8" t="n">
        <v>26.618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186</v>
      </c>
      <c r="D22" s="8" t="n">
        <v>31.2628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187</v>
      </c>
      <c r="D23" s="8" t="n">
        <v>29.2833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188</v>
      </c>
      <c r="D24" s="8" t="n">
        <v>21.7937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189</v>
      </c>
      <c r="D25" s="8" t="n">
        <v>24.362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190</v>
      </c>
      <c r="D26" s="8" t="n">
        <v>27.782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191</v>
      </c>
      <c r="D27" s="8" t="n">
        <v>32.1806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192</v>
      </c>
      <c r="D28" s="8" t="n">
        <v>51.22704</v>
      </c>
      <c r="E28" s="9" t="n">
        <f aca="false">IF(D28&gt;50,D28/50,"-")</f>
        <v>1.024540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193</v>
      </c>
      <c r="D29" s="8" t="n">
        <v>62.17545</v>
      </c>
      <c r="E29" s="9" t="n">
        <f aca="false">IF(D29&gt;50,D29/50,"-")</f>
        <v>1.243509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194</v>
      </c>
      <c r="D30" s="8" t="n">
        <v>42.2651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195</v>
      </c>
      <c r="D31" s="8" t="n">
        <v>34.0515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196</v>
      </c>
      <c r="D32" s="8" t="n">
        <v>26.9693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197</v>
      </c>
      <c r="D33" s="8" t="n">
        <v>25.7446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198</v>
      </c>
      <c r="D34" s="8" t="n">
        <v>31.266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199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3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3'!E40</f>
        <v>2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7.6013844827586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3-12-01T09:37:03Z</cp:lastPrinted>
  <dcterms:modified xsi:type="dcterms:W3CDTF">2024-01-29T13:00:46Z</dcterms:modified>
  <cp:revision>0</cp:revision>
  <dc:subject/>
  <dc:title/>
</cp:coreProperties>
</file>