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01'2023" sheetId="1" state="visible" r:id="rId2"/>
    <sheet name="02`2023" sheetId="2" state="visible" r:id="rId3"/>
    <sheet name="03`2023" sheetId="3" state="visible" r:id="rId4"/>
    <sheet name="04`2023" sheetId="4" state="visible" r:id="rId5"/>
    <sheet name="05`2023" sheetId="5" state="visible" r:id="rId6"/>
    <sheet name="06`2023" sheetId="6" state="visible" r:id="rId7"/>
    <sheet name="07`2023" sheetId="7" state="visible" r:id="rId8"/>
    <sheet name="08`2023" sheetId="8" state="visible" r:id="rId9"/>
    <sheet name="09`2023" sheetId="9" state="visible" r:id="rId10"/>
    <sheet name="10`2023" sheetId="10" state="visible" r:id="rId11"/>
    <sheet name="11.2023" sheetId="11" state="visible" r:id="rId12"/>
    <sheet name="12`202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3" xfId="22"/>
    <cellStyle name="Normal 4" xfId="23"/>
    <cellStyle name="Normal 5" xfId="24"/>
    <cellStyle name="Normal 6" xfId="25"/>
    <cellStyle name="Normal 7" xfId="26"/>
    <cellStyle name="Normal 8" xfId="27"/>
    <cellStyle name="Normal 9" xfId="28"/>
    <cellStyle name="Нормален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927</v>
      </c>
      <c r="D6" s="8" t="n">
        <v>5.20393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928</v>
      </c>
      <c r="D7" s="8" t="n">
        <v>6.31198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929</v>
      </c>
      <c r="D8" s="8" t="n">
        <v>2.7733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930</v>
      </c>
      <c r="D9" s="8" t="n">
        <v>2.13257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931</v>
      </c>
      <c r="D10" s="8" t="n">
        <v>5.25424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932</v>
      </c>
      <c r="D11" s="8" t="n">
        <v>7.08908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933</v>
      </c>
      <c r="D12" s="8" t="n">
        <v>3.74369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934</v>
      </c>
      <c r="D13" s="8" t="n">
        <v>3.78221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935</v>
      </c>
      <c r="D14" s="8" t="n">
        <v>4.33544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936</v>
      </c>
      <c r="D15" s="8" t="n">
        <v>6.56063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937</v>
      </c>
      <c r="D16" s="8" t="n">
        <v>3.95116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938</v>
      </c>
      <c r="D17" s="8" t="n">
        <v>2.09919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939</v>
      </c>
      <c r="D18" s="8" t="n">
        <v>3.14289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940</v>
      </c>
      <c r="D19" s="8" t="n">
        <v>3.62260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941</v>
      </c>
      <c r="D20" s="8" t="n">
        <v>2.75271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942</v>
      </c>
      <c r="D21" s="8" t="n">
        <v>3.67620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943</v>
      </c>
      <c r="D22" s="8" t="n">
        <v>5.66963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944</v>
      </c>
      <c r="D23" s="8" t="n">
        <v>4.04081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945</v>
      </c>
      <c r="D24" s="8" t="n">
        <v>14.9720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946</v>
      </c>
      <c r="D25" s="8" t="n">
        <v>27.4897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947</v>
      </c>
      <c r="D26" s="8" t="n">
        <v>4.95878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948</v>
      </c>
      <c r="D27" s="8" t="n">
        <v>3.2184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949</v>
      </c>
      <c r="D28" s="8" t="n">
        <v>3.53009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950</v>
      </c>
      <c r="D29" s="8" t="n">
        <v>2.65338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951</v>
      </c>
      <c r="D30" s="8" t="n">
        <v>4.29051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952</v>
      </c>
      <c r="D31" s="8" t="n">
        <v>4.14846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953</v>
      </c>
      <c r="D32" s="8" t="n">
        <v>4.26897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954</v>
      </c>
      <c r="D33" s="8" t="n">
        <v>2.80898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955</v>
      </c>
      <c r="D34" s="8" t="n">
        <v>3.6303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956</v>
      </c>
      <c r="D35" s="8" t="n">
        <v>2.761498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957</v>
      </c>
      <c r="D36" s="8" t="n">
        <v>5.15736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1622956774193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 t="n">
        <v>45200</v>
      </c>
      <c r="D6" s="25" t="n">
        <v>13.2230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 t="n">
        <v>45201</v>
      </c>
      <c r="D7" s="25" t="n">
        <v>16.7875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 t="n">
        <v>45202</v>
      </c>
      <c r="D8" s="25" t="n">
        <v>17.3711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 t="n">
        <v>45203</v>
      </c>
      <c r="D9" s="25" t="n">
        <v>17.2960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 t="n">
        <v>45204</v>
      </c>
      <c r="D10" s="25" t="n">
        <v>20.4660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 t="n">
        <v>45205</v>
      </c>
      <c r="D11" s="25" t="n">
        <v>22.5124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 t="n">
        <v>45206</v>
      </c>
      <c r="D12" s="8" t="n">
        <v>19.617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 t="n">
        <v>45207</v>
      </c>
      <c r="D13" s="8" t="n">
        <v>19.075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 t="n">
        <v>45208</v>
      </c>
      <c r="D14" s="8" t="n">
        <v>18.3718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 t="n">
        <v>45209</v>
      </c>
      <c r="D15" s="8" t="n">
        <v>14.5074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 t="n">
        <v>45210</v>
      </c>
      <c r="D16" s="8" t="n">
        <v>11.8996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 t="n">
        <v>45211</v>
      </c>
      <c r="D17" s="8" t="n">
        <v>12.863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 t="n">
        <v>45212</v>
      </c>
      <c r="D18" s="8" t="n">
        <v>13.8405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 t="n">
        <v>45213</v>
      </c>
      <c r="D19" s="8" t="n">
        <v>14.267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 t="n">
        <v>45214</v>
      </c>
      <c r="D20" s="8" t="n">
        <v>13.4636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 t="n">
        <v>45215</v>
      </c>
      <c r="D21" s="8" t="n">
        <v>8.93630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 t="n">
        <v>45216</v>
      </c>
      <c r="D22" s="8" t="n">
        <v>10.0786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 t="n">
        <v>45217</v>
      </c>
      <c r="D23" s="8" t="n">
        <v>17.3473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 t="n">
        <v>45218</v>
      </c>
      <c r="D24" s="8" t="n">
        <v>9.67620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 t="n">
        <v>45219</v>
      </c>
      <c r="D25" s="8" t="n">
        <v>9.21767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 t="n">
        <v>45220</v>
      </c>
      <c r="D26" s="8" t="n">
        <v>5.85135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 t="n">
        <v>45221</v>
      </c>
      <c r="D27" s="8" t="n">
        <v>8.92327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 t="n">
        <v>45222</v>
      </c>
      <c r="D28" s="8" t="n">
        <v>7.88718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 t="n">
        <v>45223</v>
      </c>
      <c r="D29" s="8" t="n">
        <v>7.47486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 t="n">
        <v>45224</v>
      </c>
      <c r="D30" s="8" t="n">
        <v>10.5853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 t="n">
        <v>45225</v>
      </c>
      <c r="D31" s="8" t="n">
        <v>3.43422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 t="n">
        <v>45226</v>
      </c>
      <c r="D32" s="8" t="n">
        <v>3.23647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 t="n">
        <v>45227</v>
      </c>
      <c r="D33" s="8" t="n">
        <v>3.52933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 t="n">
        <v>45228</v>
      </c>
      <c r="D34" s="8" t="n">
        <v>5.37123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 t="n">
        <v>45229</v>
      </c>
      <c r="D35" s="8" t="n">
        <v>5.60331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2" t="n">
        <v>45230</v>
      </c>
      <c r="D36" s="8" t="n">
        <v>5.50845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3'!E37</f>
        <v>295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3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1.878229290322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96.721311475409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5231</v>
      </c>
      <c r="D6" s="8" t="n">
        <v>6.75977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5232</v>
      </c>
      <c r="D7" s="8" t="n">
        <v>9.07247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5233</v>
      </c>
      <c r="D8" s="8" t="n">
        <v>5.07484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5234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5235</v>
      </c>
      <c r="D10" s="8" t="n">
        <v>3.566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5236</v>
      </c>
      <c r="D11" s="8" t="n">
        <v>4.68833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5237</v>
      </c>
      <c r="D12" s="8" t="n">
        <v>8.37562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5238</v>
      </c>
      <c r="D13" s="8" t="n">
        <v>11.062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5239</v>
      </c>
      <c r="D14" s="8" t="n">
        <v>5.42429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5240</v>
      </c>
      <c r="D15" s="8" t="n">
        <v>5.1673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5241</v>
      </c>
      <c r="D16" s="8" t="n">
        <v>3.89133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5242</v>
      </c>
      <c r="D17" s="8" t="n">
        <v>3.4198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5243</v>
      </c>
      <c r="D18" s="8" t="n">
        <v>4.96504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5244</v>
      </c>
      <c r="D19" s="8" t="n">
        <v>4.72463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5245</v>
      </c>
      <c r="D20" s="8" t="n">
        <v>5.31343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5246</v>
      </c>
      <c r="D21" s="8" t="n">
        <v>5.39293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5247</v>
      </c>
      <c r="D22" s="8" t="n">
        <v>6.88781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5248</v>
      </c>
      <c r="D23" s="8" t="n">
        <v>6.65251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5249</v>
      </c>
      <c r="D24" s="8" t="n">
        <v>6.24393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5250</v>
      </c>
      <c r="D25" s="8" t="n">
        <v>3.16566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5251</v>
      </c>
      <c r="D26" s="8" t="n">
        <v>3.5543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5252</v>
      </c>
      <c r="D27" s="8" t="n">
        <v>3.88175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5253</v>
      </c>
      <c r="D28" s="8" t="n">
        <v>6.6667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5254</v>
      </c>
      <c r="D29" s="8" t="n">
        <v>3.82375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5255</v>
      </c>
      <c r="D30" s="8" t="n">
        <v>6.89703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5256</v>
      </c>
      <c r="D31" s="8" t="n">
        <v>4.51906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5257</v>
      </c>
      <c r="D32" s="8" t="n">
        <v>3.30280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5258</v>
      </c>
      <c r="D33" s="8" t="n">
        <v>6.2064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5259</v>
      </c>
      <c r="D34" s="8" t="n">
        <v>2.98474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5260</v>
      </c>
      <c r="D35" s="8" t="n">
        <v>2.638653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29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3'!E38</f>
        <v>324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3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5.32151551724138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96.71641791044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2" activeCellId="0" sqref="L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5261</v>
      </c>
      <c r="D6" s="8" t="n">
        <v>1.7912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5262</v>
      </c>
      <c r="D7" s="8" t="n">
        <v>2.98320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5263</v>
      </c>
      <c r="D8" s="8" t="n">
        <v>6.6077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5264</v>
      </c>
      <c r="D9" s="8" t="n">
        <v>6.48633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5265</v>
      </c>
      <c r="D10" s="8" t="n">
        <v>6.31145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5266</v>
      </c>
      <c r="D11" s="8" t="n">
        <v>4.92406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5267</v>
      </c>
      <c r="D12" s="8" t="n">
        <v>6.91703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5268</v>
      </c>
      <c r="D13" s="8" t="n">
        <v>13.5137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5269</v>
      </c>
      <c r="D14" s="8" t="n">
        <v>8.88421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5270</v>
      </c>
      <c r="D15" s="8" t="n">
        <v>6.58449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5271</v>
      </c>
      <c r="D16" s="8" t="n">
        <v>6.16220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5272</v>
      </c>
      <c r="D17" s="8" t="n">
        <v>3.9419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5273</v>
      </c>
      <c r="D18" s="8" t="n">
        <v>3.83621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5274</v>
      </c>
      <c r="D19" s="8" t="n">
        <v>4.33172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5275</v>
      </c>
      <c r="D20" s="8" t="n">
        <v>10.8442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5276</v>
      </c>
      <c r="D21" s="8" t="n">
        <v>8.9557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5277</v>
      </c>
      <c r="D22" s="8" t="n">
        <v>4.63861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5278</v>
      </c>
      <c r="D23" s="8" t="n">
        <v>2.43545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5279</v>
      </c>
      <c r="D24" s="8" t="n">
        <v>2.23042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5280</v>
      </c>
      <c r="D25" s="8" t="n">
        <v>2.26234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5281</v>
      </c>
      <c r="D26" s="8" t="n">
        <v>2.62516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5282</v>
      </c>
      <c r="D27" s="8" t="n">
        <v>3.56825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5283</v>
      </c>
      <c r="D28" s="8" t="n">
        <v>4.68718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5284</v>
      </c>
      <c r="D29" s="8" t="n">
        <v>3.76719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5285</v>
      </c>
      <c r="D30" s="8" t="n">
        <v>2.52510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5286</v>
      </c>
      <c r="D31" s="8" t="n">
        <v>3.18164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5287</v>
      </c>
      <c r="D32" s="8" t="n">
        <v>2.83212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5288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5289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5290</v>
      </c>
      <c r="D35" s="8" t="n">
        <v>2.75760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5291</v>
      </c>
      <c r="D36" s="8" t="n">
        <v>2.73259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9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3'!E37</f>
        <v>35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3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4.9420453448275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96.44808743169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4958</v>
      </c>
      <c r="D5" s="17" t="n">
        <v>3.797131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959</v>
      </c>
      <c r="D6" s="17" t="n">
        <v>5.95057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960</v>
      </c>
      <c r="D7" s="17" t="n">
        <v>5.40740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961</v>
      </c>
      <c r="D8" s="17" t="n">
        <v>4.15049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962</v>
      </c>
      <c r="D9" s="17" t="n">
        <v>4.2373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963</v>
      </c>
      <c r="D10" s="17" t="n">
        <v>4.59063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964</v>
      </c>
      <c r="D11" s="17" t="n">
        <v>12.3655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965</v>
      </c>
      <c r="D12" s="17" t="n">
        <v>7.19689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966</v>
      </c>
      <c r="D13" s="17" t="n">
        <v>6.2484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967</v>
      </c>
      <c r="D14" s="17" t="n">
        <v>5.99047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968</v>
      </c>
      <c r="D15" s="17" t="n">
        <v>8.26612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969</v>
      </c>
      <c r="D16" s="17" t="n">
        <v>6.18787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970</v>
      </c>
      <c r="D17" s="17" t="n">
        <v>7.55230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971</v>
      </c>
      <c r="D18" s="17" t="n">
        <v>16.1936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972</v>
      </c>
      <c r="D19" s="17" t="n">
        <v>16.666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973</v>
      </c>
      <c r="D20" s="17" t="n">
        <v>7.32297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974</v>
      </c>
      <c r="D21" s="17" t="n">
        <v>5.3179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975</v>
      </c>
      <c r="D22" s="17" t="n">
        <v>3.88284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976</v>
      </c>
      <c r="D23" s="17" t="n">
        <v>5.7600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977</v>
      </c>
      <c r="D24" s="17" t="n">
        <v>7.74116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978</v>
      </c>
      <c r="D25" s="17" t="n">
        <v>6.00079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979</v>
      </c>
      <c r="D26" s="17" t="n">
        <v>4.21694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980</v>
      </c>
      <c r="D27" s="17" t="n">
        <v>5.74453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981</v>
      </c>
      <c r="D28" s="17" t="n">
        <v>10.3948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982</v>
      </c>
      <c r="D29" s="17" t="n">
        <v>10.2289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983</v>
      </c>
      <c r="D30" s="17" t="n">
        <v>25.3668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984</v>
      </c>
      <c r="D31" s="17" t="n">
        <v>20.468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985</v>
      </c>
      <c r="D32" s="17" t="n">
        <v>30.34877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23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23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9.19986560714286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23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986</v>
      </c>
      <c r="D6" s="8" t="n">
        <v>16.0345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987</v>
      </c>
      <c r="D7" s="8" t="n">
        <v>5.572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988</v>
      </c>
      <c r="D8" s="8" t="n">
        <v>10.5918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989</v>
      </c>
      <c r="D9" s="8" t="n">
        <v>6.14544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990</v>
      </c>
      <c r="D10" s="8" t="n">
        <v>5.67266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991</v>
      </c>
      <c r="D11" s="8" t="n">
        <v>8.6729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992</v>
      </c>
      <c r="D12" s="8" t="n">
        <v>9.03033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993</v>
      </c>
      <c r="D13" s="8" t="n">
        <v>6.28484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994</v>
      </c>
      <c r="D14" s="8" t="n">
        <v>4.91030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995</v>
      </c>
      <c r="D15" s="8" t="n">
        <v>5.61426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996</v>
      </c>
      <c r="D16" s="8" t="n">
        <v>6.8631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997</v>
      </c>
      <c r="D17" s="8" t="n">
        <v>4.84115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998</v>
      </c>
      <c r="D18" s="8" t="n">
        <v>4.26746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999</v>
      </c>
      <c r="D19" s="8" t="n">
        <v>8.45023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5000</v>
      </c>
      <c r="D20" s="8" t="n">
        <v>8.023695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5001</v>
      </c>
      <c r="D21" s="8" t="n">
        <v>13.3705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5002</v>
      </c>
      <c r="D22" s="8" t="n">
        <v>6.59437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5003</v>
      </c>
      <c r="D23" s="8" t="n">
        <v>4.22945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5004</v>
      </c>
      <c r="D24" s="8" t="n">
        <v>5.87731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5005</v>
      </c>
      <c r="D25" s="8" t="n">
        <v>14.4454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5006</v>
      </c>
      <c r="D26" s="8" t="n">
        <v>8.83556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5007</v>
      </c>
      <c r="D27" s="8" t="n">
        <v>7.64515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5008</v>
      </c>
      <c r="D28" s="8" t="n">
        <v>6.551033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5009</v>
      </c>
      <c r="D29" s="8" t="n">
        <v>5.75146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5010</v>
      </c>
      <c r="D30" s="8" t="n">
        <v>7.06226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5011</v>
      </c>
      <c r="D31" s="8" t="n">
        <v>9.08849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5012</v>
      </c>
      <c r="D32" s="8" t="n">
        <v>7.04421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5013</v>
      </c>
      <c r="D33" s="8" t="n">
        <v>7.12571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5014</v>
      </c>
      <c r="D34" s="8" t="n">
        <v>4.1444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5015</v>
      </c>
      <c r="D35" s="8" t="n">
        <v>4.731406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5016</v>
      </c>
      <c r="D36" s="19" t="n">
        <v>5.04699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3'!E34+'03`2023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3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3715884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5017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5018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5019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5020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5021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5022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5023</v>
      </c>
      <c r="D12" s="8" t="n">
        <v>30.8865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5024</v>
      </c>
      <c r="D13" s="8" t="n">
        <v>12.7005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5025</v>
      </c>
      <c r="D14" s="8" t="n">
        <v>10.7781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5026</v>
      </c>
      <c r="D15" s="8" t="n">
        <v>14.2959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5027</v>
      </c>
      <c r="D16" s="8" t="n">
        <v>6.76540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5028</v>
      </c>
      <c r="D17" s="8" t="n">
        <v>8.22426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5029</v>
      </c>
      <c r="D18" s="8" t="n">
        <v>8.09349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5030</v>
      </c>
      <c r="D19" s="8" t="n">
        <v>6.55108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5031</v>
      </c>
      <c r="D20" s="8" t="n">
        <v>14.0398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5032</v>
      </c>
      <c r="D21" s="8" t="n">
        <v>5.6028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5033</v>
      </c>
      <c r="D22" s="8" t="n">
        <v>7.73941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5034</v>
      </c>
      <c r="D23" s="8" t="n">
        <v>7.2495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5035</v>
      </c>
      <c r="D24" s="8" t="n">
        <v>4.59034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5036</v>
      </c>
      <c r="D25" s="8" t="n">
        <v>3.73848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5037</v>
      </c>
      <c r="D26" s="8" t="n">
        <v>7.66030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5038</v>
      </c>
      <c r="D27" s="8" t="n">
        <v>7.54078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5039</v>
      </c>
      <c r="D28" s="8" t="n">
        <v>9.766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5040</v>
      </c>
      <c r="D29" s="8" t="n">
        <v>9.64506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5041</v>
      </c>
      <c r="D30" s="8" t="n">
        <v>10.9853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5042</v>
      </c>
      <c r="D31" s="8" t="n">
        <v>6.7607</v>
      </c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5043</v>
      </c>
      <c r="D32" s="8" t="n">
        <v>6.54883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5044</v>
      </c>
      <c r="D33" s="8" t="n">
        <v>6.27940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5045</v>
      </c>
      <c r="D34" s="8" t="n">
        <v>7.82718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5046</v>
      </c>
      <c r="D35" s="8" t="n">
        <v>8.30258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4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3'!E38+E36</f>
        <v>114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3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9.27387758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4.2148760330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5047</v>
      </c>
      <c r="D6" s="8" t="n">
        <v>8.33147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5048</v>
      </c>
      <c r="D7" s="8" t="n">
        <v>7.43423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5049</v>
      </c>
      <c r="D8" s="8" t="n">
        <v>7.59908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5050</v>
      </c>
      <c r="D9" s="8" t="n">
        <v>9.51445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5051</v>
      </c>
      <c r="D10" s="8" t="n">
        <v>6.56264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5052</v>
      </c>
      <c r="D11" s="8" t="n">
        <v>6.60701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5053</v>
      </c>
      <c r="D12" s="8" t="n">
        <v>8.88997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5054</v>
      </c>
      <c r="D13" s="8" t="n">
        <v>9.88470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5055</v>
      </c>
      <c r="D14" s="8" t="n">
        <v>10.8823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5056</v>
      </c>
      <c r="D15" s="8" t="n">
        <v>5.34702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5057</v>
      </c>
      <c r="D16" s="8" t="n">
        <v>4.59632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5058</v>
      </c>
      <c r="D17" s="8" t="n">
        <v>5.81054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5059</v>
      </c>
      <c r="D18" s="8" t="n">
        <v>12.3067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5060</v>
      </c>
      <c r="D19" s="8" t="n">
        <v>8.740101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5061</v>
      </c>
      <c r="D20" s="8" t="n">
        <v>8.78094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5062</v>
      </c>
      <c r="D21" s="8" t="n">
        <v>22.5228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5063</v>
      </c>
      <c r="D22" s="8" t="n">
        <v>19.303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5064</v>
      </c>
      <c r="D23" s="8" t="n">
        <v>11.3441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5065</v>
      </c>
      <c r="D24" s="8" t="n">
        <v>6.95429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5066</v>
      </c>
      <c r="D25" s="19" t="n">
        <v>9.64376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5067</v>
      </c>
      <c r="D26" s="19" t="n">
        <v>12.1958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5068</v>
      </c>
      <c r="D27" s="19" t="n">
        <v>12.9760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5069</v>
      </c>
      <c r="D28" s="19" t="n">
        <v>11.5224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5070</v>
      </c>
      <c r="D29" s="19" t="n">
        <v>9.06063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5071</v>
      </c>
      <c r="D30" s="19" t="n">
        <v>10.2127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5072</v>
      </c>
      <c r="D31" s="19" t="n">
        <v>9.64129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5073</v>
      </c>
      <c r="D32" s="19" t="n">
        <v>6.89109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5074</v>
      </c>
      <c r="D33" s="19" t="n">
        <v>18.589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5075</v>
      </c>
      <c r="D34" s="19" t="n">
        <v>6.67681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5076</v>
      </c>
      <c r="D35" s="19" t="n">
        <v>6.850676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5077</v>
      </c>
      <c r="D36" s="19" t="n">
        <v>7.28639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3'!E37+E37</f>
        <v>145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3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9.77289622580645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5.39473684210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 t="n">
        <v>45078</v>
      </c>
      <c r="D6" s="8" t="n">
        <v>7.36021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 t="n">
        <v>45079</v>
      </c>
      <c r="D7" s="8" t="n">
        <v>11.1437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 t="n">
        <v>45080</v>
      </c>
      <c r="D8" s="8" t="n">
        <v>12.919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 t="n">
        <v>45081</v>
      </c>
      <c r="D9" s="8" t="n">
        <v>12.1140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 t="n">
        <v>45082</v>
      </c>
      <c r="D10" s="8" t="n">
        <v>14.6855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 t="n">
        <v>45083</v>
      </c>
      <c r="D11" s="8" t="n">
        <v>8.18622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 t="n">
        <v>45084</v>
      </c>
      <c r="D12" s="8" t="n">
        <v>6.99268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 t="n">
        <v>45085</v>
      </c>
      <c r="D13" s="8" t="n">
        <v>9.38744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 t="n">
        <v>45086</v>
      </c>
      <c r="D14" s="8" t="n">
        <v>8.78215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 t="n">
        <v>45087</v>
      </c>
      <c r="D15" s="8" t="n">
        <v>9.35697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 t="n">
        <v>45088</v>
      </c>
      <c r="D16" s="8" t="n">
        <v>8.33754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 t="n">
        <v>45089</v>
      </c>
      <c r="D17" s="8" t="n">
        <v>10.731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 t="n">
        <v>45090</v>
      </c>
      <c r="D18" s="8" t="n">
        <v>9.64332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 t="n">
        <v>45091</v>
      </c>
      <c r="D19" s="8" t="n">
        <v>7.81596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 t="n">
        <v>45092</v>
      </c>
      <c r="D20" s="8" t="n">
        <v>13.5630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 t="n">
        <v>45093</v>
      </c>
      <c r="D21" s="8" t="n">
        <v>8.49001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 t="n">
        <v>45094</v>
      </c>
      <c r="D22" s="8" t="n">
        <v>10.1090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 t="n">
        <v>45095</v>
      </c>
      <c r="D23" s="8" t="n">
        <v>8.692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 t="n">
        <v>45096</v>
      </c>
      <c r="D24" s="8" t="n">
        <v>6.46050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 t="n">
        <v>45097</v>
      </c>
      <c r="D25" s="8" t="n">
        <v>9.41702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 t="n">
        <v>45098</v>
      </c>
      <c r="D26" s="8" t="n">
        <v>8.82249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 t="n">
        <v>45099</v>
      </c>
      <c r="D27" s="8" t="n">
        <v>11.9773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 t="n">
        <v>45100</v>
      </c>
      <c r="D28" s="8" t="n">
        <v>12.8730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 t="n">
        <v>45101</v>
      </c>
      <c r="D29" s="8" t="n">
        <v>14.7347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 t="n">
        <v>45102</v>
      </c>
      <c r="D30" s="8" t="n">
        <v>12.7704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 t="n">
        <v>45103</v>
      </c>
      <c r="D31" s="8" t="n">
        <v>12.4079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 t="n">
        <v>45104</v>
      </c>
      <c r="D32" s="8" t="n">
        <v>9.85991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 t="n">
        <v>45105</v>
      </c>
      <c r="D33" s="8" t="n">
        <v>9.24588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 t="n">
        <v>45106</v>
      </c>
      <c r="D34" s="8" t="n">
        <v>15.7586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 t="n">
        <v>45107</v>
      </c>
      <c r="D35" s="8" t="n">
        <v>6.98507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3'!E38</f>
        <v>175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3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0.320831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6.15384615384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 t="n">
        <v>45108</v>
      </c>
      <c r="D6" s="8" t="n">
        <v>9.48694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 t="n">
        <v>45109</v>
      </c>
      <c r="D7" s="8" t="n">
        <v>9.99698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 t="n">
        <v>45110</v>
      </c>
      <c r="D8" s="8" t="n">
        <v>10.1672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 t="n">
        <v>45111</v>
      </c>
      <c r="D9" s="8" t="n">
        <v>11.5450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 t="n">
        <v>45112</v>
      </c>
      <c r="D10" s="8" t="n">
        <v>12.329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 t="n">
        <v>45113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 t="n">
        <v>45114</v>
      </c>
      <c r="D12" s="8" t="n">
        <v>14.9009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 t="n">
        <v>45115</v>
      </c>
      <c r="D13" s="8" t="n">
        <v>13.8887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 t="n">
        <v>45116</v>
      </c>
      <c r="D14" s="8" t="n">
        <v>9.49106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 t="n">
        <v>45117</v>
      </c>
      <c r="D15" s="8" t="n">
        <v>8.50331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 t="n">
        <v>45118</v>
      </c>
      <c r="D16" s="8" t="n">
        <v>9.52732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 t="n">
        <v>45119</v>
      </c>
      <c r="D17" s="8" t="n">
        <v>12.8438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 t="n">
        <v>45120</v>
      </c>
      <c r="D18" s="8" t="n">
        <v>12.6038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 t="n">
        <v>45121</v>
      </c>
      <c r="D19" s="8" t="n">
        <v>14.1832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 t="n">
        <v>45122</v>
      </c>
      <c r="D20" s="8" t="n">
        <v>20.9443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 t="n">
        <v>45123</v>
      </c>
      <c r="D21" s="8" t="n">
        <v>21.4411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 t="n">
        <v>45124</v>
      </c>
      <c r="D22" s="8" t="n">
        <v>18.0460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 t="n">
        <v>45125</v>
      </c>
      <c r="D23" s="8" t="n">
        <v>19.2029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 t="n">
        <v>45126</v>
      </c>
      <c r="D24" s="8" t="n">
        <v>19.4128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 t="n">
        <v>45127</v>
      </c>
      <c r="D25" s="8" t="n">
        <v>12.357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 t="n">
        <v>45128</v>
      </c>
      <c r="D26" s="8" t="n">
        <v>15.4325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 t="n">
        <v>45129</v>
      </c>
      <c r="D27" s="8" t="n">
        <v>20.6157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 t="n">
        <v>45130</v>
      </c>
      <c r="D28" s="8" t="n">
        <v>23.9880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 t="n">
        <v>45131</v>
      </c>
      <c r="D29" s="8" t="n">
        <v>20.652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 t="n">
        <v>45132</v>
      </c>
      <c r="D30" s="8" t="n">
        <v>13.7022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 t="n">
        <v>45133</v>
      </c>
      <c r="D31" s="8" t="n">
        <v>20.7853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 t="n">
        <v>45134</v>
      </c>
      <c r="D32" s="8" t="n">
        <v>28.2224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 t="n">
        <v>45135</v>
      </c>
      <c r="D33" s="8" t="n">
        <v>14.605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 t="n">
        <v>45136</v>
      </c>
      <c r="D34" s="8" t="n">
        <v>10.297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 t="n">
        <v>45137</v>
      </c>
      <c r="D35" s="8" t="n">
        <v>9.66260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2" t="n">
        <v>45138</v>
      </c>
      <c r="D36" s="8" t="n">
        <v>12.60682</v>
      </c>
      <c r="E36" s="9" t="str">
        <f aca="false">IF(D36&gt;50,D36/50,"-")</f>
        <v>-</v>
      </c>
      <c r="G36" s="23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0</v>
      </c>
      <c r="G37" s="23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3'!E37</f>
        <v>205</v>
      </c>
      <c r="G38" s="24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3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5.048160266666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96.24413145539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 t="n">
        <v>45139</v>
      </c>
      <c r="D6" s="8" t="n">
        <v>11.252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 t="n">
        <v>45140</v>
      </c>
      <c r="D7" s="8" t="n">
        <v>12.7343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 t="n">
        <v>45141</v>
      </c>
      <c r="D8" s="8" t="n">
        <v>13.1923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 t="n">
        <v>45142</v>
      </c>
      <c r="D9" s="8" t="n">
        <v>13.027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 t="n">
        <v>45143</v>
      </c>
      <c r="D10" s="8" t="n">
        <v>16.7215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 t="n">
        <v>45144</v>
      </c>
      <c r="D11" s="8" t="n">
        <v>18.5945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 t="n">
        <v>45145</v>
      </c>
      <c r="D12" s="8" t="n">
        <v>10.1356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 t="n">
        <v>45146</v>
      </c>
      <c r="D13" s="8" t="n">
        <v>6.40439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 t="n">
        <v>45147</v>
      </c>
      <c r="D14" s="8" t="n">
        <v>6.53071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 t="n">
        <v>45148</v>
      </c>
      <c r="D15" s="8" t="n">
        <v>6.81656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 t="n">
        <v>45149</v>
      </c>
      <c r="D16" s="8" t="n">
        <v>6.87419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 t="n">
        <v>45150</v>
      </c>
      <c r="D17" s="8" t="n">
        <v>6.48253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 t="n">
        <v>45151</v>
      </c>
      <c r="D18" s="8" t="n">
        <v>8.26974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 t="n">
        <v>45152</v>
      </c>
      <c r="D19" s="8" t="n">
        <v>10.5831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 t="n">
        <v>45153</v>
      </c>
      <c r="D20" s="8" t="n">
        <v>12.11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 t="n">
        <v>45154</v>
      </c>
      <c r="D21" s="8" t="n">
        <v>12.6199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 t="n">
        <v>45155</v>
      </c>
      <c r="D22" s="8" t="n">
        <v>17.8304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 t="n">
        <v>45156</v>
      </c>
      <c r="D23" s="8" t="n">
        <v>12.9157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 t="n">
        <v>45157</v>
      </c>
      <c r="D24" s="8" t="n">
        <v>16.1539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 t="n">
        <v>45158</v>
      </c>
      <c r="D25" s="8" t="n">
        <v>13.7463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 t="n">
        <v>45159</v>
      </c>
      <c r="D26" s="8" t="n">
        <v>13.2767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 t="n">
        <v>45160</v>
      </c>
      <c r="D27" s="8" t="n">
        <v>15.5381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 t="n">
        <v>45161</v>
      </c>
      <c r="D28" s="8" t="n">
        <v>19.1507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 t="n">
        <v>45162</v>
      </c>
      <c r="D29" s="8" t="n">
        <v>14.7531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 t="n">
        <v>45163</v>
      </c>
      <c r="D30" s="8" t="n">
        <v>14.3226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 t="n">
        <v>45164</v>
      </c>
      <c r="D31" s="8" t="n">
        <v>18.7338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 t="n">
        <v>45165</v>
      </c>
      <c r="D32" s="8" t="n">
        <v>15.3861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 t="n">
        <v>45166</v>
      </c>
      <c r="D33" s="8" t="n">
        <v>13.5853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 t="n">
        <v>45167</v>
      </c>
      <c r="D34" s="8" t="n">
        <v>11.2206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 t="n">
        <v>45168</v>
      </c>
      <c r="D35" s="8" t="n">
        <v>14.9151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2" t="n">
        <v>45169</v>
      </c>
      <c r="D36" s="8" t="n">
        <v>13.7300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3'!E38+'08`2023'!E37</f>
        <v>236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3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2.826224645161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6.721311475409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 t="n">
        <v>45170</v>
      </c>
      <c r="D6" s="8" t="n">
        <v>9.59392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 t="n">
        <v>45171</v>
      </c>
      <c r="D7" s="8" t="n">
        <v>8.51703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 t="n">
        <v>45172</v>
      </c>
      <c r="D8" s="8" t="n">
        <v>8.43005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 t="n">
        <v>45173</v>
      </c>
      <c r="D9" s="8" t="n">
        <v>9.84301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 t="n">
        <v>45174</v>
      </c>
      <c r="D10" s="8" t="n">
        <v>6.67927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 t="n">
        <v>45175</v>
      </c>
      <c r="D11" s="8" t="n">
        <v>4.56323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 t="n">
        <v>45176</v>
      </c>
      <c r="D12" s="8" t="n">
        <v>10.7638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 t="n">
        <v>45177</v>
      </c>
      <c r="D13" s="8" t="n">
        <v>15.7001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 t="n">
        <v>45178</v>
      </c>
      <c r="D14" s="8" t="n">
        <v>14.4097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 t="n">
        <v>45179</v>
      </c>
      <c r="D15" s="8" t="n">
        <v>10.6731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 t="n">
        <v>45180</v>
      </c>
      <c r="D16" s="8" t="n">
        <v>14.4738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 t="n">
        <v>45181</v>
      </c>
      <c r="D17" s="8" t="n">
        <v>9.56451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 t="n">
        <v>45182</v>
      </c>
      <c r="D18" s="8" t="n">
        <v>9.46361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 t="n">
        <v>45183</v>
      </c>
      <c r="D19" s="8" t="n">
        <v>13.19942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 t="n">
        <v>45184</v>
      </c>
      <c r="D20" s="8" t="n">
        <v>11.7603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 t="n">
        <v>45185</v>
      </c>
      <c r="D21" s="8" t="n">
        <v>12.1936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 t="n">
        <v>45186</v>
      </c>
      <c r="D22" s="8" t="n">
        <v>12.5522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 t="n">
        <v>45187</v>
      </c>
      <c r="D23" s="8" t="n">
        <v>14.1652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 t="n">
        <v>45188</v>
      </c>
      <c r="D24" s="8" t="n">
        <v>8.44700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 t="n">
        <v>45189</v>
      </c>
      <c r="D25" s="8" t="n">
        <v>9.7240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 t="n">
        <v>45190</v>
      </c>
      <c r="D26" s="8" t="n">
        <v>10.0515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 t="n">
        <v>45191</v>
      </c>
      <c r="D27" s="8" t="n">
        <v>12.9670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 t="n">
        <v>45192</v>
      </c>
      <c r="D28" s="8" t="n">
        <v>21.7107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 t="n">
        <v>45193</v>
      </c>
      <c r="D29" s="8" t="n">
        <v>31.7377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 t="n">
        <v>45194</v>
      </c>
      <c r="D30" s="8" t="n">
        <v>47.7108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 t="n">
        <v>45195</v>
      </c>
      <c r="D31" s="8" t="n">
        <v>22.6102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 t="n">
        <v>45196</v>
      </c>
      <c r="D32" s="8" t="n">
        <v>22.4181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 t="n">
        <v>45197</v>
      </c>
      <c r="D33" s="8" t="n">
        <v>17.3923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 t="n">
        <v>45198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 t="n">
        <v>45199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28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3'!E38</f>
        <v>264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3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14.3327218214286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96.350364963503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4-01-05T07:04:01Z</cp:lastPrinted>
  <dcterms:modified xsi:type="dcterms:W3CDTF">2024-01-05T07:11:09Z</dcterms:modified>
  <cp:revision>0</cp:revision>
  <dc:subject/>
  <dc:title/>
</cp:coreProperties>
</file>