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1.2022" sheetId="1" state="visible" r:id="rId2"/>
    <sheet name="02.2022" sheetId="2" state="visible" r:id="rId3"/>
    <sheet name="03`2022" sheetId="3" state="visible" r:id="rId4"/>
    <sheet name="04.2022" sheetId="4" state="visible" r:id="rId5"/>
    <sheet name="05`2022" sheetId="5" state="visible" r:id="rId6"/>
    <sheet name="06`2022" sheetId="6" state="visible" r:id="rId7"/>
    <sheet name="07.2022" sheetId="7" state="visible" r:id="rId8"/>
    <sheet name="08`2022" sheetId="8" state="visible" r:id="rId9"/>
    <sheet name="09`2022" sheetId="9" state="visible" r:id="rId10"/>
    <sheet name="10`2022" sheetId="10" state="visible" r:id="rId11"/>
    <sheet name="11`2022" sheetId="11" state="visible" r:id="rId12"/>
    <sheet name="12`2022" sheetId="12" state="visible" r:id="rId13"/>
  </sheets>
  <definedNames>
    <definedName function="false" hidden="false" localSheetId="0" name="_xlnm.Print_Area" vbProcedure="false">'01.2022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2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2'!$A$48:$M$48</c:f>
              <c:numCache>
                <c:formatCode>General</c:formatCode>
                <c:ptCount val="13"/>
                <c:pt idx="0">
                  <c:v>44.4414366774194</c:v>
                </c:pt>
                <c:pt idx="1">
                  <c:v>44.1208333928571</c:v>
                </c:pt>
                <c:pt idx="2">
                  <c:v>37.099944516129</c:v>
                </c:pt>
                <c:pt idx="3">
                  <c:v>28.2031557666667</c:v>
                </c:pt>
                <c:pt idx="4">
                  <c:v>25.2771738709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13238"/>
        <c:axId val="14434541"/>
      </c:lineChart>
      <c:catAx>
        <c:axId val="9621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4434541"/>
        <c:crosses val="autoZero"/>
        <c:auto val="1"/>
        <c:lblAlgn val="ctr"/>
        <c:lblOffset val="100"/>
        <c:noMultiLvlLbl val="0"/>
      </c:catAx>
      <c:valAx>
        <c:axId val="1443454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6213238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40752335762853"/>
          <c:y val="0.0139038480368158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2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2'!$A$48:$L$48</c:f>
              <c:numCache>
                <c:formatCode>General</c:formatCode>
                <c:ptCount val="12"/>
                <c:pt idx="0">
                  <c:v>44.4414366774194</c:v>
                </c:pt>
                <c:pt idx="1">
                  <c:v>44.1208333928571</c:v>
                </c:pt>
                <c:pt idx="2">
                  <c:v>37.099944516129</c:v>
                </c:pt>
                <c:pt idx="3">
                  <c:v>28.2031557666667</c:v>
                </c:pt>
                <c:pt idx="4">
                  <c:v>25.27717387096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2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2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5308"/>
        <c:axId val="72310586"/>
      </c:lineChart>
      <c:catAx>
        <c:axId val="8151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1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2310586"/>
        <c:crosses val="autoZero"/>
        <c:auto val="1"/>
        <c:lblAlgn val="ctr"/>
        <c:lblOffset val="100"/>
        <c:noMultiLvlLbl val="0"/>
      </c:catAx>
      <c:valAx>
        <c:axId val="72310586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1515308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2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2'!$A$48:$L$48</c:f>
              <c:numCache>
                <c:formatCode>General</c:formatCode>
                <c:ptCount val="12"/>
                <c:pt idx="0">
                  <c:v>44.4414366774194</c:v>
                </c:pt>
                <c:pt idx="1">
                  <c:v>44.1208333928571</c:v>
                </c:pt>
                <c:pt idx="2">
                  <c:v>37.099944516129</c:v>
                </c:pt>
                <c:pt idx="3">
                  <c:v>28.2031557666667</c:v>
                </c:pt>
                <c:pt idx="4">
                  <c:v>25.2771738709677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2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2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7500568"/>
        <c:axId val="31492544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2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2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568"/>
        <c:axId val="31492544"/>
      </c:lineChart>
      <c:catAx>
        <c:axId val="75005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1492544"/>
        <c:crosses val="autoZero"/>
        <c:auto val="1"/>
        <c:lblAlgn val="ctr"/>
        <c:lblOffset val="100"/>
        <c:noMultiLvlLbl val="0"/>
      </c:catAx>
      <c:valAx>
        <c:axId val="3149254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500568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562</v>
      </c>
      <c r="D6" s="8" t="n">
        <v>35.0010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563</v>
      </c>
      <c r="D7" s="8" t="n">
        <v>43.525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564</v>
      </c>
      <c r="D8" s="8" t="n">
        <v>81.25696</v>
      </c>
      <c r="E8" s="9" t="n">
        <f aca="false">IF(D8&gt;50,D8/50,"-")</f>
        <v>1.625139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565</v>
      </c>
      <c r="D9" s="8" t="n">
        <v>59.07404</v>
      </c>
      <c r="E9" s="9" t="n">
        <f aca="false">IF(D9&gt;50,D9/50,"-")</f>
        <v>1.18148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566</v>
      </c>
      <c r="D10" s="8" t="n">
        <v>64.83347</v>
      </c>
      <c r="E10" s="9" t="n">
        <f aca="false">IF(D10&gt;50,D10/50,"-")</f>
        <v>1.296669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567</v>
      </c>
      <c r="D11" s="8" t="n">
        <v>54.57654</v>
      </c>
      <c r="E11" s="9" t="n">
        <f aca="false">IF(D11&gt;50,D11/50,"-")</f>
        <v>1.09153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568</v>
      </c>
      <c r="D12" s="8" t="n">
        <v>51.33615</v>
      </c>
      <c r="E12" s="9" t="n">
        <f aca="false">IF(D12&gt;50,D12/50,"-")</f>
        <v>1.026723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569</v>
      </c>
      <c r="D13" s="8" t="n">
        <v>60.39898</v>
      </c>
      <c r="E13" s="9" t="n">
        <f aca="false">IF(D13&gt;50,D13/50,"-")</f>
        <v>1.207979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570</v>
      </c>
      <c r="D14" s="8" t="n">
        <v>54.75982</v>
      </c>
      <c r="E14" s="9" t="n">
        <f aca="false">IF(D14&gt;50,D14/50,"-")</f>
        <v>1.0951964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571</v>
      </c>
      <c r="D15" s="8" t="n">
        <v>37.5672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572</v>
      </c>
      <c r="D16" s="8" t="n">
        <v>7.98220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573</v>
      </c>
      <c r="D17" s="8" t="n">
        <v>13.971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574</v>
      </c>
      <c r="D18" s="8" t="n">
        <v>63.1086</v>
      </c>
      <c r="E18" s="9" t="n">
        <f aca="false">IF(D18&gt;50,D18/50,"-")</f>
        <v>1.26217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575</v>
      </c>
      <c r="D19" s="8" t="n">
        <v>45.36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576</v>
      </c>
      <c r="D20" s="8" t="n">
        <v>36.199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577</v>
      </c>
      <c r="D21" s="8" t="n">
        <v>55.43357</v>
      </c>
      <c r="E21" s="9" t="n">
        <f aca="false">IF(D21&gt;50,D21/50,"-")</f>
        <v>1.108671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578</v>
      </c>
      <c r="D22" s="8" t="n">
        <v>72.0467</v>
      </c>
      <c r="E22" s="9" t="n">
        <f aca="false">IF(D22&gt;50,D22/50,"-")</f>
        <v>1.44093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579</v>
      </c>
      <c r="D23" s="8" t="n">
        <v>7.59449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580</v>
      </c>
      <c r="D24" s="8" t="n">
        <v>69.53967</v>
      </c>
      <c r="E24" s="9" t="n">
        <f aca="false">IF(D24&gt;50,D24/50,"-")</f>
        <v>1.390793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581</v>
      </c>
      <c r="D25" s="8" t="n">
        <v>88.00097</v>
      </c>
      <c r="E25" s="9" t="n">
        <f aca="false">IF(D25&gt;50,D25/50,"-")</f>
        <v>1.760019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582</v>
      </c>
      <c r="D26" s="8" t="n">
        <v>34.527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583</v>
      </c>
      <c r="D27" s="8" t="n">
        <v>15.9721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584</v>
      </c>
      <c r="D28" s="8" t="n">
        <v>14.835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585</v>
      </c>
      <c r="D29" s="8" t="n">
        <v>27.1693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586</v>
      </c>
      <c r="D30" s="8" t="n">
        <v>51.42764</v>
      </c>
      <c r="E30" s="9" t="n">
        <f aca="false">IF(D30&gt;50,D30/50,"-")</f>
        <v>1.0285528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587</v>
      </c>
      <c r="D31" s="8" t="n">
        <v>40.3610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588</v>
      </c>
      <c r="D32" s="8" t="n">
        <v>40.4344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589</v>
      </c>
      <c r="D33" s="8" t="n">
        <v>53.77177</v>
      </c>
      <c r="E33" s="9" t="n">
        <f aca="false">IF(D33&gt;50,D33/50,"-")</f>
        <v>1.0754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590</v>
      </c>
      <c r="D34" s="8" t="n">
        <v>28.9795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591</v>
      </c>
      <c r="D35" s="8" t="n">
        <v>34.0492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592</v>
      </c>
      <c r="D36" s="8" t="n">
        <v>34.5848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4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4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44.441436677419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2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2'!E39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4967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2'!E38</f>
        <v>15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2'!E40</f>
        <v>3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45209580838323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2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2'!E39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413698630136986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2'!E41+'02.2022'!E37+'03`2022'!E41+'04.2022'!E40+'05`2022'!E41+'06`2022'!E40+'07.2022'!E41+'08`2022'!E41+'09`2022'!E40+'10`2022'!E41+'11`2022'!E40+'12`2022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2'!E41</f>
        <v>44.4414366774194</v>
      </c>
      <c r="B48" s="30" t="n">
        <f aca="false">'02.2022'!E37</f>
        <v>44.1208333928571</v>
      </c>
      <c r="C48" s="30" t="n">
        <f aca="false">'03`2022'!E41</f>
        <v>37.099944516129</v>
      </c>
      <c r="D48" s="30" t="n">
        <f aca="false">'04.2022'!E40</f>
        <v>28.2031557666667</v>
      </c>
      <c r="E48" s="30" t="n">
        <f aca="false">'05`2022'!E41</f>
        <v>25.2771738709677</v>
      </c>
      <c r="F48" s="30" t="e">
        <f aca="false">'06`2022'!E40</f>
        <v>#DIV/0!</v>
      </c>
      <c r="G48" s="30" t="e">
        <f aca="false">'07.2022'!E41</f>
        <v>#DIV/0!</v>
      </c>
      <c r="H48" s="30" t="e">
        <f aca="false">'08`2022'!E41</f>
        <v>#DIV/0!</v>
      </c>
      <c r="I48" s="30" t="e">
        <f aca="false">'09`2022'!E40</f>
        <v>#DIV/0!</v>
      </c>
      <c r="J48" s="30" t="e">
        <f aca="false">'10`2022'!E41</f>
        <v>#DIV/0!</v>
      </c>
      <c r="K48" s="30" t="e">
        <f aca="false">'11`2022'!E40</f>
        <v>#DIV/0!</v>
      </c>
      <c r="L48" s="30" t="e">
        <f aca="false">'12`2022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593</v>
      </c>
      <c r="D5" s="17" t="n">
        <v>110.8955</v>
      </c>
      <c r="E5" s="18" t="n">
        <f aca="false">IF(D5&gt;50,D5/50,"-")</f>
        <v>2.21791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594</v>
      </c>
      <c r="D6" s="17" t="n">
        <v>23.69018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595</v>
      </c>
      <c r="D7" s="17" t="n">
        <v>19.49168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596</v>
      </c>
      <c r="D8" s="17" t="n">
        <v>66.88703</v>
      </c>
      <c r="E8" s="18" t="n">
        <f aca="false">IF(D8&gt;50,D8/50,"-")</f>
        <v>1.3377406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597</v>
      </c>
      <c r="D9" s="17" t="n">
        <v>84.14622</v>
      </c>
      <c r="E9" s="18" t="n">
        <f aca="false">IF(D9&gt;50,D9/50,"-")</f>
        <v>1.682924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598</v>
      </c>
      <c r="D10" s="17" t="n">
        <v>44.73617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599</v>
      </c>
      <c r="D11" s="17" t="n">
        <v>32.05956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600</v>
      </c>
      <c r="D12" s="17" t="n">
        <v>5.730295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601</v>
      </c>
      <c r="D13" s="17" t="n">
        <v>34.5164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602</v>
      </c>
      <c r="D14" s="17" t="n">
        <v>71.21915</v>
      </c>
      <c r="E14" s="18" t="n">
        <f aca="false">IF(D14&gt;50,D14/50,"-")</f>
        <v>1.424383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603</v>
      </c>
      <c r="D15" s="17" t="n">
        <v>66.79848</v>
      </c>
      <c r="E15" s="18" t="n">
        <f aca="false">IF(D15&gt;50,D15/50,"-")</f>
        <v>1.3359696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604</v>
      </c>
      <c r="D16" s="17" t="n">
        <v>35.1045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605</v>
      </c>
      <c r="D17" s="17" t="n">
        <v>27.57041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606</v>
      </c>
      <c r="D18" s="17" t="n">
        <v>47.73265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607</v>
      </c>
      <c r="D19" s="17" t="n">
        <v>63.24496</v>
      </c>
      <c r="E19" s="18" t="n">
        <f aca="false">IF(D19&gt;50,D19/50,"-")</f>
        <v>1.264899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608</v>
      </c>
      <c r="D20" s="17" t="n">
        <v>55.46944</v>
      </c>
      <c r="E20" s="18" t="n">
        <f aca="false">IF(D20&gt;50,D20/50,"-")</f>
        <v>1.10938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609</v>
      </c>
      <c r="D21" s="17" t="n">
        <v>39.73403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610</v>
      </c>
      <c r="D22" s="17" t="n">
        <v>34.66481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611</v>
      </c>
      <c r="D23" s="17" t="n">
        <v>72.59666</v>
      </c>
      <c r="E23" s="18" t="n">
        <f aca="false">IF(D23&gt;50,D23/50,"-")</f>
        <v>1.451933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612</v>
      </c>
      <c r="D24" s="17" t="n">
        <v>72.89595</v>
      </c>
      <c r="E24" s="18" t="n">
        <f aca="false">IF(D24&gt;50,D24/50,"-")</f>
        <v>1.457919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613</v>
      </c>
      <c r="D25" s="17" t="n">
        <v>36.26435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614</v>
      </c>
      <c r="D26" s="17" t="n">
        <v>36.95519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615</v>
      </c>
      <c r="D27" s="17" t="n">
        <v>12.7068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616</v>
      </c>
      <c r="D28" s="17" t="n">
        <v>13.68797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617</v>
      </c>
      <c r="D29" s="17" t="n">
        <v>49.35914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618</v>
      </c>
      <c r="D30" s="17" t="n">
        <v>44.73832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619</v>
      </c>
      <c r="D31" s="17" t="n">
        <v>22.48276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620</v>
      </c>
      <c r="D32" s="17" t="n">
        <v>10.00473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2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9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2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4.1208333928571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2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621</v>
      </c>
      <c r="D6" s="21" t="n">
        <v>18.1388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622</v>
      </c>
      <c r="D7" s="21" t="n">
        <v>22.6907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623</v>
      </c>
      <c r="D8" s="21" t="n">
        <v>39.0396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624</v>
      </c>
      <c r="D9" s="21" t="n">
        <v>39.7612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625</v>
      </c>
      <c r="D10" s="21" t="n">
        <v>41.8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626</v>
      </c>
      <c r="D11" s="21" t="n">
        <v>23.4792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627</v>
      </c>
      <c r="D12" s="21" t="n">
        <v>29.6457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628</v>
      </c>
      <c r="D13" s="21" t="n">
        <v>25.6066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629</v>
      </c>
      <c r="D14" s="21" t="n">
        <v>28.4759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630</v>
      </c>
      <c r="D15" s="21" t="n">
        <v>14.161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631</v>
      </c>
      <c r="D16" s="21" t="n">
        <v>30.1618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632</v>
      </c>
      <c r="D17" s="21" t="n">
        <v>30.2590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633</v>
      </c>
      <c r="D18" s="21" t="n">
        <v>33.8449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634</v>
      </c>
      <c r="D19" s="21" t="n">
        <v>43.872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635</v>
      </c>
      <c r="D20" s="21" t="n">
        <v>60.79136</v>
      </c>
      <c r="E20" s="9" t="n">
        <f aca="false">IF(D20&gt;50,D20/50,"-")</f>
        <v>1.215827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636</v>
      </c>
      <c r="D21" s="21" t="n">
        <v>100.5172</v>
      </c>
      <c r="E21" s="9" t="n">
        <f aca="false">IF(D21&gt;50,D21/50,"-")</f>
        <v>2.01034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637</v>
      </c>
      <c r="D22" s="21" t="n">
        <v>41.8065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638</v>
      </c>
      <c r="D23" s="21" t="n">
        <v>14.9696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639</v>
      </c>
      <c r="D24" s="21" t="n">
        <v>23.2632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640</v>
      </c>
      <c r="D25" s="21" t="n">
        <v>16.8432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641</v>
      </c>
      <c r="D26" s="21" t="n">
        <v>23.0593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642</v>
      </c>
      <c r="D27" s="21" t="n">
        <v>24.506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643</v>
      </c>
      <c r="D28" s="21" t="n">
        <v>23.9632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644</v>
      </c>
      <c r="D29" s="21" t="n">
        <v>51.27008</v>
      </c>
      <c r="E29" s="9" t="n">
        <f aca="false">IF(D29&gt;50,D29/50,"-")</f>
        <v>1.025401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645</v>
      </c>
      <c r="D30" s="21" t="n">
        <v>45.34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646</v>
      </c>
      <c r="D31" s="21" t="n">
        <v>55.04364</v>
      </c>
      <c r="E31" s="9" t="n">
        <f aca="false">IF(D31&gt;50,D31/50,"-")</f>
        <v>1.1008728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647</v>
      </c>
      <c r="D32" s="21" t="n">
        <v>49.2236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648</v>
      </c>
      <c r="D33" s="21" t="n">
        <v>48.9584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649</v>
      </c>
      <c r="D34" s="21" t="n">
        <v>51.18846</v>
      </c>
      <c r="E34" s="9" t="n">
        <f aca="false">IF(D34&gt;50,D34/50,"-")</f>
        <v>1.023769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650</v>
      </c>
      <c r="D35" s="21" t="n">
        <v>38.3302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651</v>
      </c>
      <c r="D36" s="21" t="n">
        <v>60.05973</v>
      </c>
      <c r="E36" s="9" t="n">
        <f aca="false">IF(D36&gt;50,D36/50,"-")</f>
        <v>1.2011946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2'!E34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6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2'!E36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09994451612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652</v>
      </c>
      <c r="D6" s="8" t="n">
        <v>71.60168</v>
      </c>
      <c r="E6" s="9" t="n">
        <f aca="false">IF(D6&gt;50,D6/50,"-")</f>
        <v>1.4320336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653</v>
      </c>
      <c r="D7" s="8" t="n">
        <v>18.2636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654</v>
      </c>
      <c r="D8" s="8" t="n">
        <v>11.6829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655</v>
      </c>
      <c r="D9" s="8" t="n">
        <v>17.3066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656</v>
      </c>
      <c r="D10" s="8" t="n">
        <v>23.1969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657</v>
      </c>
      <c r="D11" s="8" t="n">
        <v>32.4065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658</v>
      </c>
      <c r="D12" s="8" t="n">
        <v>58.6604</v>
      </c>
      <c r="E12" s="9" t="n">
        <f aca="false">IF(D12&gt;50,D12/50,"-")</f>
        <v>1.173208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659</v>
      </c>
      <c r="D13" s="8" t="n">
        <v>21.2655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660</v>
      </c>
      <c r="D14" s="8" t="n">
        <v>20.4101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661</v>
      </c>
      <c r="D15" s="8" t="n">
        <v>16.6821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662</v>
      </c>
      <c r="D16" s="8" t="n">
        <v>11.5386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663</v>
      </c>
      <c r="D17" s="8" t="n">
        <v>21.9120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664</v>
      </c>
      <c r="D18" s="8" t="n">
        <v>29.2008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665</v>
      </c>
      <c r="D19" s="8" t="n">
        <v>25.7608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666</v>
      </c>
      <c r="D20" s="8" t="n">
        <v>26.6586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667</v>
      </c>
      <c r="D21" s="8" t="n">
        <v>33.5328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668</v>
      </c>
      <c r="D22" s="8" t="n">
        <v>20.6265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669</v>
      </c>
      <c r="D23" s="8" t="n">
        <v>7.85356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670</v>
      </c>
      <c r="D24" s="8" t="n">
        <v>13.0637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671</v>
      </c>
      <c r="D25" s="8" t="n">
        <v>20.5705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672</v>
      </c>
      <c r="D26" s="8" t="n">
        <v>24.203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673</v>
      </c>
      <c r="D27" s="8" t="n">
        <v>24.15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674</v>
      </c>
      <c r="D28" s="8" t="n">
        <v>33.9631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675</v>
      </c>
      <c r="D29" s="8" t="n">
        <v>31.2560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676</v>
      </c>
      <c r="D30" s="8" t="n">
        <v>67.86176</v>
      </c>
      <c r="E30" s="9" t="n">
        <f aca="false">IF(D30&gt;50,D30/50,"-")</f>
        <v>1.357235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677</v>
      </c>
      <c r="D31" s="8" t="n">
        <v>42.0517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678</v>
      </c>
      <c r="D32" s="8" t="n">
        <v>42.5613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679</v>
      </c>
      <c r="D33" s="8" t="n">
        <v>33.1713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680</v>
      </c>
      <c r="D34" s="8" t="n">
        <v>27.623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681</v>
      </c>
      <c r="D35" s="8" t="n">
        <v>17.0521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2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2'!E40</f>
        <v>3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2031557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682</v>
      </c>
      <c r="D6" s="8" t="n">
        <v>14.9879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683</v>
      </c>
      <c r="D7" s="8" t="n">
        <v>22.63409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684</v>
      </c>
      <c r="D8" s="8" t="n">
        <v>16.43859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685</v>
      </c>
      <c r="D9" s="8" t="n">
        <v>20.05463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686</v>
      </c>
      <c r="D10" s="8" t="n">
        <v>24.56991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687</v>
      </c>
      <c r="D11" s="8" t="n">
        <v>28.16611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688</v>
      </c>
      <c r="D12" s="8" t="n">
        <v>29.00222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689</v>
      </c>
      <c r="D13" s="8" t="n">
        <v>19.13591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690</v>
      </c>
      <c r="D14" s="8" t="n">
        <v>18.1074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691</v>
      </c>
      <c r="D15" s="8" t="n">
        <v>18.79661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692</v>
      </c>
      <c r="D16" s="8" t="n">
        <v>32.3648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693</v>
      </c>
      <c r="D17" s="8" t="n">
        <v>23.90862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694</v>
      </c>
      <c r="D18" s="8" t="n">
        <v>25.16702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695</v>
      </c>
      <c r="D19" s="8" t="n">
        <v>28.76932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696</v>
      </c>
      <c r="D20" s="8" t="n">
        <v>24.14127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697</v>
      </c>
      <c r="D21" s="8" t="n">
        <v>28.29161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698</v>
      </c>
      <c r="D22" s="8" t="n">
        <v>32.08743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699</v>
      </c>
      <c r="D23" s="8" t="n">
        <v>20.86301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700</v>
      </c>
      <c r="D24" s="8" t="n">
        <v>13.93843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701</v>
      </c>
      <c r="D25" s="8" t="n">
        <v>17.92368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702</v>
      </c>
      <c r="D26" s="8" t="n">
        <v>21.83227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703</v>
      </c>
      <c r="D27" s="8" t="n">
        <v>18.79637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704</v>
      </c>
      <c r="D28" s="8" t="n">
        <v>19.97806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705</v>
      </c>
      <c r="D29" s="8" t="n">
        <v>29.93021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706</v>
      </c>
      <c r="D30" s="8" t="n">
        <v>27.63663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707</v>
      </c>
      <c r="D31" s="8" t="n">
        <v>41.53025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708</v>
      </c>
      <c r="D32" s="8" t="n">
        <v>38.9292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709</v>
      </c>
      <c r="D33" s="8" t="n">
        <v>38.14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710</v>
      </c>
      <c r="D34" s="8" t="n">
        <v>30.89354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711</v>
      </c>
      <c r="D35" s="8" t="n">
        <v>33.61648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712</v>
      </c>
      <c r="D36" s="8" t="n">
        <v>22.95582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2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2'!E39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5.277173870967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2'!E38</f>
        <v>15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2'!E40</f>
        <v>3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8342541436464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2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2'!E39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7122641509433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2'!E38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2'!E40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6213991769547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2'!E38</f>
        <v>15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2'!E40</f>
        <v>3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5531135531135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2-06-07T10:33:32Z</cp:lastPrinted>
  <dcterms:modified xsi:type="dcterms:W3CDTF">2022-06-07T10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