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'2022" sheetId="1" state="visible" r:id="rId2"/>
    <sheet name="02`2022" sheetId="2" state="visible" r:id="rId3"/>
    <sheet name="03`2022" sheetId="3" state="visible" r:id="rId4"/>
    <sheet name="04`2022" sheetId="4" state="visible" r:id="rId5"/>
    <sheet name="05`2022" sheetId="5" state="visible" r:id="rId6"/>
    <sheet name="06`2022" sheetId="6" state="visible" r:id="rId7"/>
    <sheet name="07`2022" sheetId="7" state="visible" r:id="rId8"/>
    <sheet name="08`2022" sheetId="8" state="visible" r:id="rId9"/>
    <sheet name="09`2022" sheetId="9" state="visible" r:id="rId10"/>
    <sheet name="10`2022" sheetId="10" state="visible" r:id="rId11"/>
    <sheet name="11.2022" sheetId="11" state="visible" r:id="rId12"/>
    <sheet name="12`202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Нормален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562</v>
      </c>
      <c r="D6" s="8" t="n">
        <v>2.66781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563</v>
      </c>
      <c r="D7" s="8" t="n">
        <v>4.6048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564</v>
      </c>
      <c r="D8" s="8" t="n">
        <v>4.38323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565</v>
      </c>
      <c r="D9" s="8" t="n">
        <v>3.93022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566</v>
      </c>
      <c r="D10" s="8" t="n">
        <v>4.484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567</v>
      </c>
      <c r="D11" s="8" t="n">
        <v>5.49004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568</v>
      </c>
      <c r="D12" s="8" t="n">
        <v>5.4070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569</v>
      </c>
      <c r="D13" s="8" t="n">
        <v>5.78490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570</v>
      </c>
      <c r="D14" s="8" t="n">
        <v>3.82320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571</v>
      </c>
      <c r="D15" s="8" t="n">
        <v>1.2130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572</v>
      </c>
      <c r="D16" s="8" t="n">
        <v>1.00434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573</v>
      </c>
      <c r="D17" s="8" t="n">
        <v>0.95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574</v>
      </c>
      <c r="D18" s="8" t="n">
        <v>4.10805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575</v>
      </c>
      <c r="D19" s="8" t="n">
        <v>4.5075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576</v>
      </c>
      <c r="D20" s="8" t="n">
        <v>2.76972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577</v>
      </c>
      <c r="D21" s="8" t="n">
        <v>4.50288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578</v>
      </c>
      <c r="D22" s="8" t="n">
        <v>5.5922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579</v>
      </c>
      <c r="D23" s="8" t="n">
        <v>3.18168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580</v>
      </c>
      <c r="D24" s="8" t="n">
        <v>3.50252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581</v>
      </c>
      <c r="D25" s="8" t="n">
        <v>4.74624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582</v>
      </c>
      <c r="D26" s="8" t="n">
        <v>3.21846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583</v>
      </c>
      <c r="D27" s="8" t="n">
        <v>3.358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584</v>
      </c>
      <c r="D28" s="8" t="n">
        <v>1.917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585</v>
      </c>
      <c r="D29" s="8" t="n">
        <v>6.5724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586</v>
      </c>
      <c r="D30" s="8" t="n">
        <v>5.87902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587</v>
      </c>
      <c r="D31" s="8" t="n">
        <v>4.78783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588</v>
      </c>
      <c r="D32" s="8" t="n">
        <v>5.5894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589</v>
      </c>
      <c r="D33" s="8" t="n">
        <v>3.90481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590</v>
      </c>
      <c r="D34" s="8" t="n">
        <v>3.30488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591</v>
      </c>
      <c r="D35" s="8" t="n">
        <v>4.24135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592</v>
      </c>
      <c r="D36" s="8" t="n">
        <v>7.50358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4.094652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25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25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25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25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25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25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2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2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2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2'!E38</f>
        <v>9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2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26.8656716417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2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2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24.59016393442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593</v>
      </c>
      <c r="D5" s="17" t="n">
        <v>6.458033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594</v>
      </c>
      <c r="D6" s="17" t="n">
        <v>6.28033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595</v>
      </c>
      <c r="D7" s="17" t="n">
        <v>4.23860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596</v>
      </c>
      <c r="D8" s="17" t="n">
        <v>3.3299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597</v>
      </c>
      <c r="D9" s="17" t="n">
        <v>2.1582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598</v>
      </c>
      <c r="D10" s="17" t="n">
        <v>5.5726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599</v>
      </c>
      <c r="D11" s="17" t="n">
        <v>4.8888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600</v>
      </c>
      <c r="D12" s="17" t="n">
        <v>6.6652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601</v>
      </c>
      <c r="D13" s="17" t="n">
        <v>2.81395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602</v>
      </c>
      <c r="D14" s="17" t="n">
        <v>5.8461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603</v>
      </c>
      <c r="D15" s="17" t="n">
        <v>3.496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604</v>
      </c>
      <c r="D16" s="17" t="n">
        <v>4.19933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605</v>
      </c>
      <c r="D17" s="17" t="n">
        <v>7.84303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606</v>
      </c>
      <c r="D18" s="17" t="n">
        <v>7.49917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607</v>
      </c>
      <c r="D19" s="17" t="n">
        <v>9.207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608</v>
      </c>
      <c r="D20" s="17" t="n">
        <v>7.92638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609</v>
      </c>
      <c r="D21" s="17" t="n">
        <v>13.3605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610</v>
      </c>
      <c r="D22" s="17" t="n">
        <v>11.6432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611</v>
      </c>
      <c r="D23" s="17" t="n">
        <v>4.86156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612</v>
      </c>
      <c r="D24" s="17" t="n">
        <v>7.032021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613</v>
      </c>
      <c r="D25" s="17" t="n">
        <v>7.35505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614</v>
      </c>
      <c r="D26" s="17" t="n">
        <v>7.4149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615</v>
      </c>
      <c r="D27" s="17" t="n">
        <v>12.850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616</v>
      </c>
      <c r="D28" s="17" t="n">
        <v>20.813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617</v>
      </c>
      <c r="D29" s="17" t="n">
        <v>7.2881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618</v>
      </c>
      <c r="D30" s="17" t="n">
        <v>4.29684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619</v>
      </c>
      <c r="D31" s="17" t="n">
        <v>5.37237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620</v>
      </c>
      <c r="D32" s="17" t="n">
        <v>7.14244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2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2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7.06627439285714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2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621</v>
      </c>
      <c r="D6" s="8" t="n">
        <v>4.79143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622</v>
      </c>
      <c r="D7" s="8" t="n">
        <v>7.67665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623</v>
      </c>
      <c r="D8" s="8" t="n">
        <v>6.1899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624</v>
      </c>
      <c r="D9" s="8" t="n">
        <v>10.2356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625</v>
      </c>
      <c r="D10" s="8" t="n">
        <v>10.375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626</v>
      </c>
      <c r="D11" s="8" t="n">
        <v>8.96206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627</v>
      </c>
      <c r="D12" s="8" t="n">
        <v>4.94670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628</v>
      </c>
      <c r="D13" s="8" t="n">
        <v>3.13265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629</v>
      </c>
      <c r="D14" s="8" t="n">
        <v>4.43210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630</v>
      </c>
      <c r="D15" s="8" t="n">
        <v>6.9432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631</v>
      </c>
      <c r="D16" s="8" t="n">
        <v>4.10756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632</v>
      </c>
      <c r="D17" s="8" t="n">
        <v>6.6560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633</v>
      </c>
      <c r="D18" s="8" t="n">
        <v>24.371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634</v>
      </c>
      <c r="D19" s="8" t="n">
        <v>8.4406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635</v>
      </c>
      <c r="D20" s="8" t="n">
        <v>6.82450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636</v>
      </c>
      <c r="D21" s="8" t="n">
        <v>6.748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637</v>
      </c>
      <c r="D22" s="8" t="n">
        <v>13.140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638</v>
      </c>
      <c r="D23" s="8" t="n">
        <v>6.945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639</v>
      </c>
      <c r="D24" s="8" t="n">
        <v>7.74551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640</v>
      </c>
      <c r="D25" s="8" t="n">
        <v>11.3121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641</v>
      </c>
      <c r="D26" s="8" t="n">
        <v>11.9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642</v>
      </c>
      <c r="D27" s="8" t="n">
        <v>12.5442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643</v>
      </c>
      <c r="D28" s="8" t="n">
        <v>11.4199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644</v>
      </c>
      <c r="D29" s="8" t="n">
        <v>7.66752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645</v>
      </c>
      <c r="D30" s="8" t="n">
        <v>11.7661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646</v>
      </c>
      <c r="D31" s="8" t="n">
        <v>14.273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647</v>
      </c>
      <c r="D32" s="8" t="n">
        <v>13.7280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648</v>
      </c>
      <c r="D33" s="8" t="n">
        <v>20.731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649</v>
      </c>
      <c r="D34" s="8" t="n">
        <v>16.37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650</v>
      </c>
      <c r="D35" s="8" t="n">
        <v>15.862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651</v>
      </c>
      <c r="D36" s="19" t="n">
        <v>30.265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2'!E34+'03`2022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2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64629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652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653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654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655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656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657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658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659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660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661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662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663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664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665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666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667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668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669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670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671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672</v>
      </c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673</v>
      </c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674</v>
      </c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675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676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677</v>
      </c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678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679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680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681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2'!E38+E36</f>
        <v>9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2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74.38016528925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9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9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9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9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9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9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9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9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19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19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19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2'!E37+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2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59.21052631578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2'!E38</f>
        <v>9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2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4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  <c r="G36" s="23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3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2'!E37</f>
        <v>90</v>
      </c>
      <c r="G38" s="24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2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42.25352112676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2'!E38+'08`2022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2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36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2'!E38</f>
        <v>9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2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32.84671532846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2-17T10:08:58Z</cp:lastPrinted>
  <dcterms:modified xsi:type="dcterms:W3CDTF">2022-05-16T10:51:24Z</dcterms:modified>
  <cp:revision>0</cp:revision>
  <dc:subject/>
  <dc:title/>
</cp:coreProperties>
</file>