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01'2022" sheetId="1" state="visible" r:id="rId2"/>
    <sheet name="02`2022" sheetId="2" state="visible" r:id="rId3"/>
    <sheet name="03`2022" sheetId="3" state="visible" r:id="rId4"/>
    <sheet name="04`2022" sheetId="4" state="visible" r:id="rId5"/>
    <sheet name="05`2022" sheetId="5" state="visible" r:id="rId6"/>
    <sheet name="06`2022" sheetId="6" state="visible" r:id="rId7"/>
    <sheet name="07`2022" sheetId="7" state="visible" r:id="rId8"/>
    <sheet name="08`2022" sheetId="8" state="visible" r:id="rId9"/>
    <sheet name="09`2022" sheetId="9" state="visible" r:id="rId10"/>
    <sheet name="10`2022" sheetId="10" state="visible" r:id="rId11"/>
    <sheet name="11.2022" sheetId="11" state="visible" r:id="rId12"/>
    <sheet name="12`202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\.yyyy&quot; г.&quot;;@"/>
  </numFmts>
  <fonts count="11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rmal 7" xfId="25"/>
    <cellStyle name="Нормален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562</v>
      </c>
      <c r="D6" s="8" t="n">
        <v>2.667811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563</v>
      </c>
      <c r="D7" s="8" t="n">
        <v>4.60481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564</v>
      </c>
      <c r="D8" s="8" t="n">
        <v>4.383231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565</v>
      </c>
      <c r="D9" s="8" t="n">
        <v>3.93022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566</v>
      </c>
      <c r="D10" s="8" t="n">
        <v>4.48421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567</v>
      </c>
      <c r="D11" s="8" t="n">
        <v>5.49004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568</v>
      </c>
      <c r="D12" s="8" t="n">
        <v>5.40703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569</v>
      </c>
      <c r="D13" s="8" t="n">
        <v>5.784903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570</v>
      </c>
      <c r="D14" s="8" t="n">
        <v>3.82320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571</v>
      </c>
      <c r="D15" s="8" t="n">
        <v>1.2130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572</v>
      </c>
      <c r="D16" s="8" t="n">
        <v>1.00434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573</v>
      </c>
      <c r="D17" s="8" t="n">
        <v>0.9522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574</v>
      </c>
      <c r="D18" s="8" t="n">
        <v>4.10805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575</v>
      </c>
      <c r="D19" s="8" t="n">
        <v>4.50757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576</v>
      </c>
      <c r="D20" s="8" t="n">
        <v>2.76972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577</v>
      </c>
      <c r="D21" s="8" t="n">
        <v>4.50288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578</v>
      </c>
      <c r="D22" s="8" t="n">
        <v>5.59227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579</v>
      </c>
      <c r="D23" s="8" t="n">
        <v>3.18168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580</v>
      </c>
      <c r="D24" s="8" t="n">
        <v>3.50252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581</v>
      </c>
      <c r="D25" s="8" t="n">
        <v>4.74624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582</v>
      </c>
      <c r="D26" s="8" t="n">
        <v>3.21846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583</v>
      </c>
      <c r="D27" s="8" t="n">
        <v>3.35883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584</v>
      </c>
      <c r="D28" s="8" t="n">
        <v>1.91742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585</v>
      </c>
      <c r="D29" s="8" t="n">
        <v>6.57247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586</v>
      </c>
      <c r="D30" s="8" t="n">
        <v>5.879023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587</v>
      </c>
      <c r="D31" s="8" t="n">
        <v>4.78783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588</v>
      </c>
      <c r="D32" s="8" t="n">
        <v>5.58940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589</v>
      </c>
      <c r="D33" s="8" t="n">
        <v>3.90481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590</v>
      </c>
      <c r="D34" s="8" t="n">
        <v>3.30488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591</v>
      </c>
      <c r="D35" s="8" t="n">
        <v>4.241359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4592</v>
      </c>
      <c r="D36" s="8" t="n">
        <v>7.503588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4.0946527096774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10.7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24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24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24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24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24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24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22'!E37</f>
        <v>5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22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19.34426229508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22'!E38</f>
        <v>59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22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335)*100</f>
        <v>17.611940298507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22'!E37</f>
        <v>5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22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7" t="n">
        <f aca="false">(E38/366)*100</f>
        <v>16.12021857923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5" activeCellId="0" sqref="C5:C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4593</v>
      </c>
      <c r="D5" s="17" t="n">
        <v>6.458033</v>
      </c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4594</v>
      </c>
      <c r="D6" s="17" t="n">
        <v>6.280331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4595</v>
      </c>
      <c r="D7" s="17" t="n">
        <v>4.23860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4596</v>
      </c>
      <c r="D8" s="17" t="n">
        <v>3.32995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4597</v>
      </c>
      <c r="D9" s="17" t="n">
        <v>2.158263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4598</v>
      </c>
      <c r="D10" s="17" t="n">
        <v>5.57268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4599</v>
      </c>
      <c r="D11" s="17" t="n">
        <v>4.88882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4600</v>
      </c>
      <c r="D12" s="17" t="n">
        <v>6.6652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4601</v>
      </c>
      <c r="D13" s="17" t="n">
        <v>2.81395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4602</v>
      </c>
      <c r="D14" s="17" t="n">
        <v>5.84611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4603</v>
      </c>
      <c r="D15" s="17" t="n">
        <v>3.4966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4604</v>
      </c>
      <c r="D16" s="17" t="n">
        <v>4.19933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4605</v>
      </c>
      <c r="D17" s="17" t="n">
        <v>7.84303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4606</v>
      </c>
      <c r="D18" s="17" t="n">
        <v>7.49917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4607</v>
      </c>
      <c r="D19" s="17" t="n">
        <v>9.20769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4608</v>
      </c>
      <c r="D20" s="17" t="n">
        <v>7.92638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4609</v>
      </c>
      <c r="D21" s="17" t="n">
        <v>13.3605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4610</v>
      </c>
      <c r="D22" s="17" t="n">
        <v>11.6432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4611</v>
      </c>
      <c r="D23" s="17" t="n">
        <v>4.86156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4612</v>
      </c>
      <c r="D24" s="17" t="n">
        <v>7.032021</v>
      </c>
      <c r="E24" s="9"/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4613</v>
      </c>
      <c r="D25" s="17" t="n">
        <v>7.35505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4614</v>
      </c>
      <c r="D26" s="17" t="n">
        <v>7.41491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4615</v>
      </c>
      <c r="D27" s="17" t="n">
        <v>12.8507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4616</v>
      </c>
      <c r="D28" s="17" t="n">
        <v>20.8134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4617</v>
      </c>
      <c r="D29" s="17" t="n">
        <v>7.28815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4618</v>
      </c>
      <c r="D30" s="17" t="n">
        <v>4.296843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4619</v>
      </c>
      <c r="D31" s="17" t="n">
        <v>5.37237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4620</v>
      </c>
      <c r="D32" s="17" t="n">
        <v>7.142446</v>
      </c>
      <c r="E32" s="9" t="str">
        <f aca="false">IF(D32&gt;50,D32/50,"-")</f>
        <v>-</v>
      </c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8" t="n">
        <f aca="false">COUNT(D5:D32)</f>
        <v>28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8" t="n">
        <f aca="false">E33+'01''2022'!E37</f>
        <v>59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8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8" t="n">
        <f aca="false">COUNT(E5:E32)+'01''2022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7.06627439285714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5" t="n">
        <f aca="false">(E34/(E33+'01''2022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19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22'!E34+'03`2022'!E37</f>
        <v>5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22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64.835164835164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22'!E38+E36</f>
        <v>59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22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48.760330578512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/>
      <c r="D19" s="8"/>
      <c r="E19" s="20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/>
      <c r="D25" s="19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/>
      <c r="D26" s="19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/>
      <c r="D27" s="19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/>
      <c r="D28" s="19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/>
      <c r="D29" s="19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/>
      <c r="D30" s="19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/>
      <c r="D31" s="19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/>
      <c r="D32" s="19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/>
      <c r="D33" s="19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/>
      <c r="D34" s="19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/>
      <c r="D35" s="19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/>
      <c r="D36" s="19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22'!E37+E37</f>
        <v>5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22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38.81578947368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22'!E38</f>
        <v>59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22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32.417582417582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/>
      <c r="D36" s="8"/>
      <c r="E36" s="9" t="str">
        <f aca="false">IF(D36&gt;50,D36/50,"-")</f>
        <v>-</v>
      </c>
      <c r="G36" s="22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  <c r="G37" s="22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22'!E37</f>
        <v>59</v>
      </c>
      <c r="G38" s="23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22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27.699530516431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22'!E38+'08`2022'!E37</f>
        <v>5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22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24.18032786885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22'!E38</f>
        <v>59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22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274)*100</f>
        <v>21.532846715328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2-02-17T10:08:58Z</cp:lastPrinted>
  <dcterms:modified xsi:type="dcterms:W3CDTF">2022-03-01T08:28:49Z</dcterms:modified>
  <cp:revision>0</cp:revision>
  <dc:subject/>
  <dc:title/>
</cp:coreProperties>
</file>