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01'2020" sheetId="1" state="visible" r:id="rId2"/>
    <sheet name="02`2020" sheetId="2" state="visible" r:id="rId3"/>
    <sheet name="03`2020" sheetId="3" state="visible" r:id="rId4"/>
    <sheet name="04`2020" sheetId="4" state="visible" r:id="rId5"/>
    <sheet name="05`2020" sheetId="5" state="visible" r:id="rId6"/>
    <sheet name="06`2020" sheetId="6" state="visible" r:id="rId7"/>
    <sheet name="07`2020" sheetId="7" state="visible" r:id="rId8"/>
    <sheet name="08`2020" sheetId="8" state="visible" r:id="rId9"/>
    <sheet name="09`2020" sheetId="9" state="visible" r:id="rId10"/>
    <sheet name="10`2020" sheetId="10" state="visible" r:id="rId11"/>
    <sheet name="11.2020" sheetId="11" state="visible" r:id="rId12"/>
    <sheet name="12`2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31</v>
      </c>
      <c r="D6" s="8" t="n">
        <v>3.4402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32</v>
      </c>
      <c r="D7" s="8" t="n">
        <v>7.885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33</v>
      </c>
      <c r="D8" s="8" t="n">
        <v>7.04464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34</v>
      </c>
      <c r="D9" s="8" t="n">
        <v>5.66410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35</v>
      </c>
      <c r="D10" s="8" t="n">
        <v>4.42002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36</v>
      </c>
      <c r="D11" s="8" t="n">
        <v>4.39927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37</v>
      </c>
      <c r="D12" s="8" t="n">
        <v>6.19935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38</v>
      </c>
      <c r="D13" s="8" t="n">
        <v>2.2627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39</v>
      </c>
      <c r="D14" s="8" t="n">
        <v>5.31712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40</v>
      </c>
      <c r="D15" s="8" t="n">
        <v>2.92969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41</v>
      </c>
      <c r="D16" s="8" t="n">
        <v>4.24644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42</v>
      </c>
      <c r="D17" s="8" t="n">
        <v>3.4212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43</v>
      </c>
      <c r="D18" s="8" t="n">
        <v>5.68559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44</v>
      </c>
      <c r="D19" s="8" t="n">
        <v>1.74917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45</v>
      </c>
      <c r="D20" s="8" t="n">
        <v>5.52432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46</v>
      </c>
      <c r="D21" s="8" t="n">
        <v>7.76729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47</v>
      </c>
      <c r="D22" s="8" t="n">
        <v>6.33288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48</v>
      </c>
      <c r="D23" s="8" t="n">
        <v>6.6707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49</v>
      </c>
      <c r="D24" s="8" t="n">
        <v>3.93362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50</v>
      </c>
      <c r="D25" s="8" t="n">
        <v>5.07720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51</v>
      </c>
      <c r="D26" s="8" t="n">
        <v>8.50699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52</v>
      </c>
      <c r="D27" s="8" t="n">
        <v>0.85476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53</v>
      </c>
      <c r="D28" s="8" t="n">
        <v>7.305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54</v>
      </c>
      <c r="D29" s="8" t="n">
        <v>7.1527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55</v>
      </c>
      <c r="D30" s="8" t="n">
        <v>4.25123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56</v>
      </c>
      <c r="D31" s="8" t="n">
        <v>5.04747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57</v>
      </c>
      <c r="D32" s="8" t="n">
        <v>17.0051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58</v>
      </c>
      <c r="D33" s="8" t="n">
        <v>15.1029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59</v>
      </c>
      <c r="D34" s="8" t="n">
        <v>9.0984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60</v>
      </c>
      <c r="D35" s="8" t="n">
        <v>5.65867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61</v>
      </c>
      <c r="D36" s="8" t="n">
        <v>2.20738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8762202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4"/>
      <c r="D6" s="25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4"/>
      <c r="D7" s="25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4"/>
      <c r="D8" s="25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4"/>
      <c r="D9" s="25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4"/>
      <c r="D10" s="25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4"/>
      <c r="D11" s="25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4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4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4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4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4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4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4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4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4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4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4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4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4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4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4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4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4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4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4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4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4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4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4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4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4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0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77.37704918032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0'!E38</f>
        <v>236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70.447761194029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0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64.480874316939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862</v>
      </c>
      <c r="D5" s="17" t="n">
        <v>7.637318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863</v>
      </c>
      <c r="D6" s="17" t="n">
        <v>5.0812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864</v>
      </c>
      <c r="D7" s="17" t="n">
        <v>5.5739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865</v>
      </c>
      <c r="D8" s="17" t="n">
        <v>4.79369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866</v>
      </c>
      <c r="D9" s="17" t="n">
        <v>7.7082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867</v>
      </c>
      <c r="D10" s="17" t="n">
        <v>4.0700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868</v>
      </c>
      <c r="D11" s="17" t="n">
        <v>1.0929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869</v>
      </c>
      <c r="D12" s="17" t="n">
        <v>5.0771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870</v>
      </c>
      <c r="D13" s="17" t="n">
        <v>4.06494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871</v>
      </c>
      <c r="D14" s="17" t="n">
        <v>0.55404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872</v>
      </c>
      <c r="D15" s="17" t="n">
        <v>0.33526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873</v>
      </c>
      <c r="D16" s="17" t="n">
        <v>22.2408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874</v>
      </c>
      <c r="D17" s="17" t="n">
        <v>6.13222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875</v>
      </c>
      <c r="D18" s="17" t="n">
        <v>3.69100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876</v>
      </c>
      <c r="D19" s="17" t="n">
        <v>9.9072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877</v>
      </c>
      <c r="D20" s="17" t="n">
        <v>14.201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878</v>
      </c>
      <c r="D21" s="17" t="n">
        <v>21.0271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879</v>
      </c>
      <c r="D22" s="17" t="n">
        <v>5.95255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880</v>
      </c>
      <c r="D23" s="17" t="n">
        <v>4.22877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881</v>
      </c>
      <c r="D24" s="17" t="n">
        <v>15.0509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882</v>
      </c>
      <c r="D25" s="17" t="n">
        <v>10.0278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883</v>
      </c>
      <c r="D26" s="17" t="n">
        <v>0.89755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884</v>
      </c>
      <c r="D27" s="17" t="n">
        <v>16.3645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885</v>
      </c>
      <c r="D28" s="17" t="n">
        <v>5.1209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886</v>
      </c>
      <c r="D29" s="17" t="n">
        <v>5.35185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887</v>
      </c>
      <c r="D30" s="17" t="n">
        <v>2.06709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888</v>
      </c>
      <c r="D31" s="17" t="n">
        <v>11.4917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889</v>
      </c>
      <c r="D32" s="17" t="n">
        <v>8.04937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890</v>
      </c>
      <c r="D33" s="17" t="n">
        <v>4.68828</v>
      </c>
      <c r="E33" s="9" t="str">
        <f aca="false">IF(D33&gt;50,D33/50,"-")</f>
        <v>-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8" t="n">
        <f aca="false">COUNT(D5:D33)</f>
        <v>29</v>
      </c>
    </row>
    <row r="35" customFormat="false" ht="18" hidden="false" customHeight="false" outlineLevel="0" collapsed="false">
      <c r="A35" s="10" t="s">
        <v>12</v>
      </c>
      <c r="B35" s="11"/>
      <c r="C35" s="11"/>
      <c r="D35" s="11"/>
      <c r="E35" s="18" t="n">
        <f aca="false">E34+'01''2020'!E37</f>
        <v>60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8" t="n">
        <f aca="false">COUNT(E5:E33)</f>
        <v>0</v>
      </c>
    </row>
    <row r="37" customFormat="false" ht="18" hidden="false" customHeight="false" outlineLevel="0" collapsed="false">
      <c r="A37" s="13" t="s">
        <v>14</v>
      </c>
      <c r="B37" s="11"/>
      <c r="C37" s="11"/>
      <c r="D37" s="11"/>
      <c r="E37" s="18" t="n">
        <f aca="false">COUNT(E5:E33)+'01''2020'!E40</f>
        <v>0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4" t="n">
        <f aca="false">AVERAGE(D5:D33)</f>
        <v>7.32690937931035</v>
      </c>
    </row>
    <row r="39" customFormat="false" ht="18" hidden="false" customHeight="false" outlineLevel="0" collapsed="false">
      <c r="A39" s="10" t="s">
        <v>16</v>
      </c>
      <c r="B39" s="11"/>
      <c r="C39" s="11"/>
      <c r="D39" s="11"/>
      <c r="E39" s="15" t="n">
        <f aca="false">(E35/(E34+'01''2020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91</v>
      </c>
      <c r="D6" s="8" t="n">
        <v>4.86758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92</v>
      </c>
      <c r="D7" s="8" t="n">
        <v>4.9389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93</v>
      </c>
      <c r="D8" s="8" t="n">
        <v>9.74282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94</v>
      </c>
      <c r="D9" s="8" t="n">
        <v>6.4050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95</v>
      </c>
      <c r="D10" s="8" t="n">
        <v>6.3158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96</v>
      </c>
      <c r="D11" s="8" t="n">
        <v>4.5710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97</v>
      </c>
      <c r="D12" s="8" t="n">
        <v>5.45137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98</v>
      </c>
      <c r="D13" s="8" t="n">
        <v>8.08076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99</v>
      </c>
      <c r="D14" s="8" t="n">
        <v>5.04890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00</v>
      </c>
      <c r="D15" s="8" t="n">
        <v>6.86738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01</v>
      </c>
      <c r="D16" s="8" t="n">
        <v>17.2817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02</v>
      </c>
      <c r="D17" s="8" t="n">
        <v>3.3871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03</v>
      </c>
      <c r="D18" s="8" t="n">
        <v>3.23964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04</v>
      </c>
      <c r="D19" s="8" t="n">
        <v>4.74743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05</v>
      </c>
      <c r="D20" s="8" t="n">
        <v>10.6079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06</v>
      </c>
      <c r="D21" s="8" t="n">
        <v>4.83383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07</v>
      </c>
      <c r="D22" s="8" t="n">
        <v>2.53577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08</v>
      </c>
      <c r="D23" s="8" t="n">
        <v>3.30681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09</v>
      </c>
      <c r="D24" s="8" t="n">
        <v>9.7429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10</v>
      </c>
      <c r="D25" s="8" t="n">
        <v>10.49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11</v>
      </c>
      <c r="D26" s="8" t="n">
        <v>13.81321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12</v>
      </c>
      <c r="D27" s="8" t="n">
        <v>13.5948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13</v>
      </c>
      <c r="D28" s="8" t="n">
        <v>12.55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14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15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16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17</v>
      </c>
      <c r="D32" s="8" t="n">
        <v>5.462813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18</v>
      </c>
      <c r="D33" s="8" t="n">
        <v>32.2299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19</v>
      </c>
      <c r="D34" s="8" t="n">
        <v>43.7660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20</v>
      </c>
      <c r="D35" s="8" t="n">
        <v>33.0424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921</v>
      </c>
      <c r="D36" s="8" t="n">
        <v>22.2406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0'!E35+'03`2020'!E37</f>
        <v>8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0'!E37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04170617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6.7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922</v>
      </c>
      <c r="D6" s="8" t="n">
        <v>12.127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923</v>
      </c>
      <c r="D7" s="8" t="n">
        <v>5.41381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924</v>
      </c>
      <c r="D8" s="8" t="n">
        <v>4.27375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925</v>
      </c>
      <c r="D9" s="8" t="n">
        <v>10.316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926</v>
      </c>
      <c r="D10" s="8" t="n">
        <v>2.41930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927</v>
      </c>
      <c r="D11" s="8" t="n">
        <v>8.33699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928</v>
      </c>
      <c r="D12" s="8" t="n">
        <v>9.6408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929</v>
      </c>
      <c r="D13" s="8" t="n">
        <v>8.6833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930</v>
      </c>
      <c r="D14" s="8" t="n">
        <v>10.0594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931</v>
      </c>
      <c r="D15" s="8" t="n">
        <v>10.29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932</v>
      </c>
      <c r="D16" s="8" t="n">
        <v>12.8764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933</v>
      </c>
      <c r="D17" s="8" t="n">
        <v>17.0571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934</v>
      </c>
      <c r="D18" s="8" t="n">
        <v>18.869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935</v>
      </c>
      <c r="D19" s="8" t="n">
        <v>17.5355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936</v>
      </c>
      <c r="D20" s="8" t="n">
        <v>11.007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937</v>
      </c>
      <c r="D21" s="8" t="n">
        <v>4.12188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938</v>
      </c>
      <c r="D22" s="8" t="n">
        <v>7.06384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939</v>
      </c>
      <c r="D23" s="8" t="n">
        <v>6.9159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940</v>
      </c>
      <c r="D24" s="8" t="n">
        <v>8.47238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941</v>
      </c>
      <c r="D25" s="8" t="n">
        <v>10.7574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942</v>
      </c>
      <c r="D26" s="8" t="n">
        <v>12.774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943</v>
      </c>
      <c r="D27" s="8" t="n">
        <v>8.97345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944</v>
      </c>
      <c r="D28" s="8" t="n">
        <v>8.42054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945</v>
      </c>
      <c r="D29" s="8" t="n">
        <v>11.2500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946</v>
      </c>
      <c r="D30" s="8" t="n">
        <v>9.17545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947</v>
      </c>
      <c r="D31" s="8" t="n">
        <v>9.21263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948</v>
      </c>
      <c r="D32" s="8" t="n">
        <v>11.9768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949</v>
      </c>
      <c r="D33" s="8" t="n">
        <v>10.6714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950</v>
      </c>
      <c r="D34" s="8" t="n">
        <v>10.08354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951</v>
      </c>
      <c r="D35" s="8" t="n">
        <v>9.9004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0'!E38+E36</f>
        <v>11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9.956111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7.52066115702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952</v>
      </c>
      <c r="D6" s="8" t="n">
        <v>3.52098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953</v>
      </c>
      <c r="D7" s="8" t="n">
        <v>5.5477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954</v>
      </c>
      <c r="D8" s="8" t="n">
        <v>3.15569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955</v>
      </c>
      <c r="D9" s="8" t="n">
        <v>4.14077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956</v>
      </c>
      <c r="D10" s="8" t="n">
        <v>4.0754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957</v>
      </c>
      <c r="D11" s="8" t="n">
        <v>2.94836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958</v>
      </c>
      <c r="D12" s="8" t="n">
        <v>2.54023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959</v>
      </c>
      <c r="D13" s="8" t="n">
        <v>4.54495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960</v>
      </c>
      <c r="D14" s="8" t="n">
        <v>4.78079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961</v>
      </c>
      <c r="D15" s="8" t="n">
        <v>6.33165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962</v>
      </c>
      <c r="D16" s="8" t="n">
        <v>5.23019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963</v>
      </c>
      <c r="D17" s="8" t="n">
        <v>9.199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964</v>
      </c>
      <c r="D18" s="8" t="n">
        <v>13.8730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965</v>
      </c>
      <c r="D19" s="8" t="n">
        <v>13.12428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966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967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968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969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970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971</v>
      </c>
      <c r="D25" s="20" t="n">
        <v>17.126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972</v>
      </c>
      <c r="D26" s="20" t="n">
        <v>34.0501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973</v>
      </c>
      <c r="D27" s="20" t="n">
        <v>14.545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974</v>
      </c>
      <c r="D28" s="20" t="n">
        <v>5.0597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975</v>
      </c>
      <c r="D29" s="20" t="n">
        <v>7.1046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976</v>
      </c>
      <c r="D30" s="20" t="n">
        <v>8.3057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977</v>
      </c>
      <c r="D31" s="20" t="n">
        <v>4.60534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978</v>
      </c>
      <c r="D32" s="20" t="n">
        <v>6.40769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979</v>
      </c>
      <c r="D33" s="20" t="n">
        <v>1.43655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980</v>
      </c>
      <c r="D34" s="20" t="n">
        <v>2.72316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981</v>
      </c>
      <c r="D35" s="20" t="n">
        <v>2.69370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982</v>
      </c>
      <c r="D36" s="20" t="n">
        <v>5.86607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6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0'!E37+E37</f>
        <v>14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4206935384615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4.73684210526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3983</v>
      </c>
      <c r="D6" s="8" t="n">
        <v>4.5469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3984</v>
      </c>
      <c r="D7" s="8" t="n">
        <v>6.07523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3985</v>
      </c>
      <c r="D8" s="8" t="n">
        <v>5.66287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3986</v>
      </c>
      <c r="D9" s="8" t="n">
        <v>1.66902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3987</v>
      </c>
      <c r="D10" s="8" t="n">
        <v>5.53906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3988</v>
      </c>
      <c r="D11" s="8" t="n">
        <v>7.0286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3989</v>
      </c>
      <c r="D12" s="8" t="n">
        <v>7.02532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3990</v>
      </c>
      <c r="D13" s="8" t="n">
        <v>10.8255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3991</v>
      </c>
      <c r="D14" s="8" t="n">
        <v>14.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3992</v>
      </c>
      <c r="D15" s="8" t="n">
        <v>12.2710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3993</v>
      </c>
      <c r="D16" s="8" t="n">
        <v>12.3713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3994</v>
      </c>
      <c r="D17" s="8" t="n">
        <v>6.51281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3995</v>
      </c>
      <c r="D18" s="8" t="n">
        <v>8.12106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3996</v>
      </c>
      <c r="D19" s="8" t="n">
        <v>8.45723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3997</v>
      </c>
      <c r="D20" s="8" t="n">
        <v>8.3167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3998</v>
      </c>
      <c r="D21" s="8" t="n">
        <v>17.3658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3999</v>
      </c>
      <c r="D22" s="8" t="n">
        <v>9.28388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00</v>
      </c>
      <c r="D23" s="8" t="n">
        <v>6.98827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01</v>
      </c>
      <c r="D24" s="8" t="n">
        <v>6.25890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02</v>
      </c>
      <c r="D25" s="8" t="n">
        <v>9.16947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03</v>
      </c>
      <c r="D26" s="8" t="n">
        <v>8.18649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04</v>
      </c>
      <c r="D27" s="8" t="n">
        <v>6.6073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05</v>
      </c>
      <c r="D28" s="8" t="n">
        <v>7.8459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06</v>
      </c>
      <c r="D29" s="8" t="n">
        <v>6.49989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07</v>
      </c>
      <c r="D30" s="8" t="n">
        <v>5.91250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08</v>
      </c>
      <c r="D31" s="8" t="n">
        <v>9.98591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09</v>
      </c>
      <c r="D32" s="8" t="n">
        <v>12.808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10</v>
      </c>
      <c r="D33" s="8" t="n">
        <v>9.52724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11</v>
      </c>
      <c r="D34" s="8" t="n">
        <v>8.9972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12</v>
      </c>
      <c r="D35" s="8" t="n">
        <v>12.1534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0'!E38</f>
        <v>174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8.5384114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13</v>
      </c>
      <c r="D6" s="8" t="n">
        <v>11.9860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14</v>
      </c>
      <c r="D7" s="8" t="n">
        <v>6.73425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15</v>
      </c>
      <c r="D8" s="8" t="n">
        <v>12.5124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16</v>
      </c>
      <c r="D9" s="8" t="n">
        <v>12.2534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17</v>
      </c>
      <c r="D10" s="8" t="n">
        <v>10.2676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18</v>
      </c>
      <c r="D11" s="8" t="n">
        <v>18.610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19</v>
      </c>
      <c r="D12" s="8" t="n">
        <v>21.48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20</v>
      </c>
      <c r="D13" s="8" t="n">
        <v>12.0459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21</v>
      </c>
      <c r="D14" s="8" t="n">
        <v>7.5482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22</v>
      </c>
      <c r="D15" s="8" t="n">
        <v>11.275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23</v>
      </c>
      <c r="D16" s="8" t="n">
        <v>10.8649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24</v>
      </c>
      <c r="D17" s="8" t="n">
        <v>10.348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25</v>
      </c>
      <c r="D18" s="8" t="n">
        <v>12.7083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26</v>
      </c>
      <c r="D19" s="8" t="n">
        <v>11.1296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27</v>
      </c>
      <c r="D20" s="8" t="n">
        <v>9.0805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28</v>
      </c>
      <c r="D21" s="8" t="n">
        <v>11.5122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29</v>
      </c>
      <c r="D22" s="8" t="n">
        <v>11.11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30</v>
      </c>
      <c r="D23" s="8" t="n">
        <v>11.375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31</v>
      </c>
      <c r="D24" s="8" t="n">
        <v>11.9795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32</v>
      </c>
      <c r="D25" s="8" t="n">
        <v>14.9577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33</v>
      </c>
      <c r="D26" s="8" t="n">
        <v>13.1691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34</v>
      </c>
      <c r="D27" s="8" t="n">
        <v>7.77729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35</v>
      </c>
      <c r="D28" s="8" t="n">
        <v>7.4694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36</v>
      </c>
      <c r="D29" s="8" t="n">
        <v>11.035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37</v>
      </c>
      <c r="D30" s="8" t="n">
        <v>6.846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38</v>
      </c>
      <c r="D31" s="8" t="n">
        <v>12.5004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39</v>
      </c>
      <c r="D32" s="8" t="n">
        <v>10.6956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40</v>
      </c>
      <c r="D33" s="8" t="n">
        <v>7.744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41</v>
      </c>
      <c r="D34" s="8" t="n">
        <v>11.48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42</v>
      </c>
      <c r="D35" s="8" t="n">
        <v>11.9998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43</v>
      </c>
      <c r="D36" s="8" t="n">
        <v>17.54606</v>
      </c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0'!E37</f>
        <v>205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0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1.550505193548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96.24413145539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044</v>
      </c>
      <c r="D6" s="8" t="n">
        <v>15.528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045</v>
      </c>
      <c r="D7" s="8" t="n">
        <v>16.7013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046</v>
      </c>
      <c r="D8" s="8" t="n">
        <v>12.5710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047</v>
      </c>
      <c r="D9" s="8" t="n">
        <v>12.5248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048</v>
      </c>
      <c r="D10" s="8" t="n">
        <v>10.1530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049</v>
      </c>
      <c r="D11" s="8" t="n">
        <v>17.2633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050</v>
      </c>
      <c r="D12" s="8" t="n">
        <v>11.5944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051</v>
      </c>
      <c r="D13" s="8" t="n">
        <v>42.8617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052</v>
      </c>
      <c r="D14" s="8" t="n">
        <v>15.6855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053</v>
      </c>
      <c r="D15" s="8" t="n">
        <v>14.1343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054</v>
      </c>
      <c r="D16" s="8" t="n">
        <v>12.3320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055</v>
      </c>
      <c r="D17" s="8" t="n">
        <v>11.449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056</v>
      </c>
      <c r="D18" s="8" t="n">
        <v>14.1338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057</v>
      </c>
      <c r="D19" s="8" t="n">
        <v>10.732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058</v>
      </c>
      <c r="D20" s="8" t="n">
        <v>10.6211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059</v>
      </c>
      <c r="D21" s="8" t="n">
        <v>12.4277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060</v>
      </c>
      <c r="D22" s="8" t="n">
        <v>6.2024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061</v>
      </c>
      <c r="D23" s="8" t="n">
        <v>11.8248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062</v>
      </c>
      <c r="D24" s="8" t="n">
        <v>13.252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063</v>
      </c>
      <c r="D25" s="8" t="n">
        <v>10.9070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064</v>
      </c>
      <c r="D26" s="8" t="n">
        <v>33.2738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065</v>
      </c>
      <c r="D27" s="8" t="n">
        <v>10.2923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066</v>
      </c>
      <c r="D28" s="8" t="n">
        <v>14.028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067</v>
      </c>
      <c r="D29" s="8" t="n">
        <v>15.2673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068</v>
      </c>
      <c r="D30" s="8" t="n">
        <v>13.4743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069</v>
      </c>
      <c r="D31" s="8" t="n">
        <v>13.6571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070</v>
      </c>
      <c r="D32" s="8" t="n">
        <v>10.751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071</v>
      </c>
      <c r="D33" s="8" t="n">
        <v>6.96452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072</v>
      </c>
      <c r="D34" s="8" t="n">
        <v>10.7953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073</v>
      </c>
      <c r="D35" s="8" t="n">
        <v>8.20937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 t="n">
        <v>44074</v>
      </c>
      <c r="D36" s="8" t="n">
        <v>10.66831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0'!E38+'08`2020'!E37</f>
        <v>236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0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3.880137322580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6.72131147540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0'!E38</f>
        <v>236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0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86.13138686131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9-11T12:23:51Z</cp:lastPrinted>
  <dcterms:modified xsi:type="dcterms:W3CDTF">2020-09-11T12:23:55Z</dcterms:modified>
  <cp:revision>0</cp:revision>
  <dc:subject/>
  <dc:title/>
</cp:coreProperties>
</file>