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01.2020" sheetId="1" state="visible" r:id="rId2"/>
    <sheet name="02.2020" sheetId="2" state="visible" r:id="rId3"/>
    <sheet name="03`2020" sheetId="3" state="visible" r:id="rId4"/>
    <sheet name="04.2020" sheetId="4" state="visible" r:id="rId5"/>
    <sheet name="05`2020" sheetId="5" state="visible" r:id="rId6"/>
    <sheet name="06`2020" sheetId="6" state="visible" r:id="rId7"/>
    <sheet name="07.2020" sheetId="7" state="visible" r:id="rId8"/>
    <sheet name="08`2020" sheetId="8" state="visible" r:id="rId9"/>
    <sheet name="09`2020" sheetId="9" state="visible" r:id="rId10"/>
    <sheet name="10`2020" sheetId="10" state="visible" r:id="rId11"/>
    <sheet name="11`2020" sheetId="11" state="visible" r:id="rId12"/>
    <sheet name="12`2020" sheetId="12" state="visible" r:id="rId13"/>
  </sheets>
  <definedNames>
    <definedName function="false" hidden="false" localSheetId="0" name="_xlnm.Print_Area" vbProcedure="false">'01.2020'!$A$1:$E$4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4" authorId="0">
      <text>
        <r>
          <rPr>
            <sz val="14"/>
            <color rgb="FF000000"/>
            <rFont val="Calibri"/>
            <family val="2"/>
            <charset val="204"/>
          </rPr>
          <t xml:space="preserve">Потребител на Window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2</xdr:row>
                <xdr:rowOff>15</xdr:rowOff>
              </xdr:from>
              <xdr:to>
                <xdr:col>3</xdr:col>
                <xdr:colOff>51</xdr:colOff>
                <xdr:row>45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5" uniqueCount="29">
  <si>
    <t xml:space="preserve">2.1. ФПЧ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Смолян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Средногодишна концентрация: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\.mm\.yyyy&quot; г.&quot;;@"/>
    <numFmt numFmtId="166" formatCode="0.00"/>
    <numFmt numFmtId="167" formatCode="General"/>
    <numFmt numFmtId="168" formatCode="0.00%"/>
    <numFmt numFmtId="169" formatCode="dd\.m\.yyyy&quot; г.&quot;;@"/>
    <numFmt numFmtId="170" formatCode="0.000"/>
    <numFmt numFmtId="171" formatCode="0"/>
    <numFmt numFmtId="172" formatCode="d\.m\.yyyy&quot; г.&quot;;@"/>
    <numFmt numFmtId="173" formatCode="mmm/yyyy"/>
  </numFmts>
  <fonts count="18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  <font>
      <sz val="14"/>
      <name val="Arial Narrow"/>
      <family val="2"/>
      <charset val="204"/>
    </font>
    <font>
      <sz val="14"/>
      <color rgb="FFFF0000"/>
      <name val="Arial Narrow"/>
      <family val="2"/>
      <charset val="204"/>
    </font>
    <font>
      <sz val="9"/>
      <color rgb="FF000000"/>
      <name val="Tahoma"/>
      <family val="2"/>
      <charset val="204"/>
    </font>
    <font>
      <sz val="14"/>
      <color rgb="FF595959"/>
      <name val="Calibri"/>
      <family val="2"/>
    </font>
    <font>
      <sz val="9"/>
      <color rgb="FF404040"/>
      <name val="Calibri"/>
      <family val="2"/>
    </font>
    <font>
      <sz val="9"/>
      <color rgb="FF595959"/>
      <name val="Calibri"/>
      <family val="2"/>
    </font>
    <font>
      <sz val="10"/>
      <color rgb="FF59595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4F81BD"/>
      <rgbColor rgb="FF9999FF"/>
      <rgbColor rgb="FF7030A0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000"/>
      <rgbColor rgb="FFFF9900"/>
      <rgbColor rgb="FFFF6600"/>
      <rgbColor rgb="FF595959"/>
      <rgbColor rgb="FF9BBB59"/>
      <rgbColor rgb="FF003366"/>
      <rgbColor rgb="FF339966"/>
      <rgbColor rgb="FF003300"/>
      <rgbColor rgb="FF333300"/>
      <rgbColor rgb="FF984807"/>
      <rgbColor rgb="FFC0504D"/>
      <rgbColor rgb="FF333399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bg-BG" sz="1400" spc="-1" strike="noStrike">
                <a:solidFill>
                  <a:srgbClr val="595959"/>
                </a:solidFill>
                <a:latin typeface="Calibri"/>
              </a:defRPr>
            </a:pPr>
            <a:r>
              <a:rPr b="0" lang="bg-BG" sz="1400" spc="-1" strike="noStrike">
                <a:solidFill>
                  <a:srgbClr val="595959"/>
                </a:solidFill>
                <a:latin typeface="Calibri"/>
              </a:rPr>
              <a:t>ФПЧ 10 - 2020год.</a:t>
            </a:r>
          </a:p>
        </c:rich>
      </c:tx>
      <c:layout>
        <c:manualLayout>
          <c:xMode val="edge"/>
          <c:yMode val="edge"/>
          <c:x val="0.407473485974824"/>
          <c:y val="0.0200855716662705"/>
        </c:manualLayout>
      </c:layout>
      <c:overlay val="0"/>
      <c:spPr>
        <a:noFill/>
        <a:ln w="2556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spPr>
            <a:solidFill>
              <a:srgbClr val="4f81bd"/>
            </a:solidFill>
            <a:ln cap="rnd" w="28440">
              <a:solidFill>
                <a:srgbClr val="4f81bd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Lbls>
            <c:numFmt formatCode="0.00" sourceLinked="1"/>
            <c:dLbl>
              <c:idx val="12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40404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2`2020'!$A$47:$M$47</c:f>
              <c:strCache>
                <c:ptCount val="13"/>
                <c:pt idx="0">
                  <c:v>Януари</c:v>
                </c:pt>
                <c:pt idx="1">
                  <c:v>Февруари</c:v>
                </c:pt>
                <c:pt idx="2">
                  <c:v>Март</c:v>
                </c:pt>
                <c:pt idx="3">
                  <c:v>Април</c:v>
                </c:pt>
                <c:pt idx="4">
                  <c:v>Май</c:v>
                </c:pt>
                <c:pt idx="5">
                  <c:v>Юни</c:v>
                </c:pt>
                <c:pt idx="6">
                  <c:v>Юли</c:v>
                </c:pt>
                <c:pt idx="7">
                  <c:v>Август</c:v>
                </c:pt>
                <c:pt idx="8">
                  <c:v>Септември</c:v>
                </c:pt>
                <c:pt idx="9">
                  <c:v>Октомври</c:v>
                </c:pt>
                <c:pt idx="10">
                  <c:v>Ноември</c:v>
                </c:pt>
                <c:pt idx="11">
                  <c:v>Декември</c:v>
                </c:pt>
                <c:pt idx="12">
                  <c:v/>
                </c:pt>
              </c:strCache>
            </c:strRef>
          </c:cat>
          <c:val>
            <c:numRef>
              <c:f>'12`2020'!$A$48:$M$48</c:f>
              <c:numCache>
                <c:formatCode>General</c:formatCode>
                <c:ptCount val="13"/>
                <c:pt idx="0">
                  <c:v>61.7119419354839</c:v>
                </c:pt>
                <c:pt idx="1">
                  <c:v>43.7371325</c:v>
                </c:pt>
                <c:pt idx="2">
                  <c:v>37.2493717241379</c:v>
                </c:pt>
                <c:pt idx="3">
                  <c:v>28.2061866666667</c:v>
                </c:pt>
                <c:pt idx="4">
                  <c:v>23.4675590322581</c:v>
                </c:pt>
                <c:pt idx="5">
                  <c:v>17.2774573333333</c:v>
                </c:pt>
                <c:pt idx="6">
                  <c:v>19.6235846153846</c:v>
                </c:pt>
                <c:pt idx="7">
                  <c:v>19.7525677419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97026"/>
        <c:axId val="21525195"/>
      </c:lineChart>
      <c:catAx>
        <c:axId val="31797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lang="bg-BG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bg-BG" sz="1000" spc="-1" strike="noStrike">
                    <a:solidFill>
                      <a:srgbClr val="595959"/>
                    </a:solidFill>
                    <a:latin typeface="Calibri"/>
                  </a:rPr>
                  <a:t>2020год.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mmm/yyyy" sourceLinked="0"/>
        <c:majorTickMark val="none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21525195"/>
        <c:crosses val="autoZero"/>
        <c:auto val="1"/>
        <c:lblAlgn val="ctr"/>
        <c:lblOffset val="100"/>
        <c:noMultiLvlLbl val="0"/>
      </c:catAx>
      <c:valAx>
        <c:axId val="21525195"/>
        <c:scaling>
          <c:orientation val="minMax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lang="en-US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en-US" sz="1000" spc="-1" strike="noStrike">
                    <a:solidFill>
                      <a:srgbClr val="595959"/>
                    </a:solidFill>
                    <a:latin typeface="Calibri"/>
                  </a:rPr>
                  <a:t>µg/m3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936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31797026"/>
        <c:crosses val="autoZero"/>
        <c:crossBetween val="between"/>
      </c:valAx>
      <c:spPr>
        <a:noFill/>
        <a:ln w="25560">
          <a:noFill/>
        </a:ln>
      </c:spPr>
    </c:plotArea>
    <c:legend>
      <c:legendPos val="r"/>
      <c:overlay val="0"/>
      <c:spPr>
        <a:noFill/>
        <a:ln w="25560">
          <a:noFill/>
        </a:ln>
      </c:spPr>
      <c:txPr>
        <a:bodyPr/>
        <a:lstStyle/>
        <a:p>
          <a:pPr>
            <a:defRPr b="0" sz="900" spc="-1" strike="noStrike">
              <a:solidFill>
                <a:srgbClr val="595959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bg-BG" sz="1400" spc="-1" strike="noStrike">
                <a:solidFill>
                  <a:srgbClr val="595959"/>
                </a:solidFill>
                <a:latin typeface="Calibri"/>
              </a:defRPr>
            </a:pPr>
            <a:r>
              <a:rPr b="0" lang="bg-BG" sz="1400" spc="-1" strike="noStrike">
                <a:solidFill>
                  <a:srgbClr val="595959"/>
                </a:solidFill>
                <a:latin typeface="Calibri"/>
              </a:rPr>
              <a:t>ФПЧ 10 - 2020г. - ср. год. 0µg/m3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4f81bd"/>
            </a:solidFill>
            <a:ln cap="rnd" w="28440">
              <a:solidFill>
                <a:srgbClr val="4f81bd"/>
              </a:solidFill>
              <a:round/>
            </a:ln>
          </c:spPr>
          <c:marker>
            <c:symbol val="none"/>
          </c:marker>
          <c:dLbls>
            <c:numFmt formatCode="0.00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40404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2`2020'!$A$47:$L$47</c:f>
              <c:strCache>
                <c:ptCount val="12"/>
                <c:pt idx="0">
                  <c:v>Януари</c:v>
                </c:pt>
                <c:pt idx="1">
                  <c:v>Февруари</c:v>
                </c:pt>
                <c:pt idx="2">
                  <c:v>Март</c:v>
                </c:pt>
                <c:pt idx="3">
                  <c:v>Април</c:v>
                </c:pt>
                <c:pt idx="4">
                  <c:v>Май</c:v>
                </c:pt>
                <c:pt idx="5">
                  <c:v>Юни</c:v>
                </c:pt>
                <c:pt idx="6">
                  <c:v>Юли</c:v>
                </c:pt>
                <c:pt idx="7">
                  <c:v>Август</c:v>
                </c:pt>
                <c:pt idx="8">
                  <c:v>Септември</c:v>
                </c:pt>
                <c:pt idx="9">
                  <c:v>Октомври</c:v>
                </c:pt>
                <c:pt idx="10">
                  <c:v>Ноември</c:v>
                </c:pt>
                <c:pt idx="11">
                  <c:v>Декември</c:v>
                </c:pt>
              </c:strCache>
            </c:strRef>
          </c:cat>
          <c:val>
            <c:numRef>
              <c:f>'12`2020'!$A$48:$L$48</c:f>
              <c:numCache>
                <c:formatCode>General</c:formatCode>
                <c:ptCount val="12"/>
                <c:pt idx="0">
                  <c:v>61.7119419354839</c:v>
                </c:pt>
                <c:pt idx="1">
                  <c:v>43.7371325</c:v>
                </c:pt>
                <c:pt idx="2">
                  <c:v>37.2493717241379</c:v>
                </c:pt>
                <c:pt idx="3">
                  <c:v>28.2061866666667</c:v>
                </c:pt>
                <c:pt idx="4">
                  <c:v>23.4675590322581</c:v>
                </c:pt>
                <c:pt idx="5">
                  <c:v>17.2774573333333</c:v>
                </c:pt>
                <c:pt idx="6">
                  <c:v>19.6235846153846</c:v>
                </c:pt>
                <c:pt idx="7">
                  <c:v>19.752567741935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0504d"/>
            </a:solidFill>
            <a:ln cap="rnd" w="28440">
              <a:solidFill>
                <a:srgbClr val="c0504d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`2020'!$A$47:$L$47</c:f>
              <c:strCache>
                <c:ptCount val="12"/>
                <c:pt idx="0">
                  <c:v>Януари</c:v>
                </c:pt>
                <c:pt idx="1">
                  <c:v>Февруари</c:v>
                </c:pt>
                <c:pt idx="2">
                  <c:v>Март</c:v>
                </c:pt>
                <c:pt idx="3">
                  <c:v>Април</c:v>
                </c:pt>
                <c:pt idx="4">
                  <c:v>Май</c:v>
                </c:pt>
                <c:pt idx="5">
                  <c:v>Юни</c:v>
                </c:pt>
                <c:pt idx="6">
                  <c:v>Юли</c:v>
                </c:pt>
                <c:pt idx="7">
                  <c:v>Август</c:v>
                </c:pt>
                <c:pt idx="8">
                  <c:v>Септември</c:v>
                </c:pt>
                <c:pt idx="9">
                  <c:v>Октомври</c:v>
                </c:pt>
                <c:pt idx="10">
                  <c:v>Ноември</c:v>
                </c:pt>
                <c:pt idx="11">
                  <c:v>Декември</c:v>
                </c:pt>
              </c:strCache>
            </c:strRef>
          </c:cat>
          <c:val>
            <c:numRef>
              <c:f>'12`2020'!$A$50:$L$50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51028"/>
        <c:axId val="89318372"/>
      </c:lineChart>
      <c:catAx>
        <c:axId val="15951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lang="bg-BG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bg-BG" sz="1000" spc="-1" strike="noStrike">
                    <a:solidFill>
                      <a:srgbClr val="595959"/>
                    </a:solidFill>
                    <a:latin typeface="Calibri"/>
                  </a:rPr>
                  <a:t>2020 г.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mmm/yyyy" sourceLinked="0"/>
        <c:majorTickMark val="out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89318372"/>
        <c:crosses val="autoZero"/>
        <c:auto val="1"/>
        <c:lblAlgn val="ctr"/>
        <c:lblOffset val="100"/>
        <c:noMultiLvlLbl val="0"/>
      </c:catAx>
      <c:valAx>
        <c:axId val="89318372"/>
        <c:scaling>
          <c:orientation val="minMax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lang="en-US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en-US" sz="1000" spc="-1" strike="noStrike">
                    <a:solidFill>
                      <a:srgbClr val="595959"/>
                    </a:solidFill>
                    <a:latin typeface="Calibri"/>
                  </a:rPr>
                  <a:t>µg/m3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936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15951028"/>
        <c:crosses val="autoZero"/>
        <c:crossBetween val="between"/>
      </c:valAx>
      <c:dTable>
        <c:showHorzBorder val="1"/>
        <c:showVertBorder val="1"/>
        <c:showOutline val="1"/>
      </c:dTable>
      <c:spPr>
        <a:noFill/>
        <a:ln w="25560">
          <a:noFill/>
        </a:ln>
      </c:spPr>
    </c:plotArea>
    <c:plotVisOnly val="1"/>
    <c:dispBlanksAs val="zero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bg-BG" sz="1400" spc="-1" strike="noStrike">
                <a:solidFill>
                  <a:srgbClr val="595959"/>
                </a:solidFill>
                <a:latin typeface="Calibri"/>
              </a:defRPr>
            </a:pPr>
            <a:r>
              <a:rPr b="0" lang="bg-BG" sz="1400" spc="-1" strike="noStrike">
                <a:solidFill>
                  <a:srgbClr val="595959"/>
                </a:solidFill>
                <a:latin typeface="Calibri"/>
              </a:rPr>
              <a:t>ФПЧ10,  АИС СМОЛЯН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2018г"</c:f>
              <c:strCache>
                <c:ptCount val="1"/>
                <c:pt idx="0">
                  <c:v>2018г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0.00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595959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`2020'!$A$47:$L$47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'12`2020'!$A$48:$L$48</c:f>
              <c:numCache>
                <c:formatCode>General</c:formatCode>
                <c:ptCount val="12"/>
                <c:pt idx="0">
                  <c:v>61.7119419354839</c:v>
                </c:pt>
                <c:pt idx="1">
                  <c:v>43.7371325</c:v>
                </c:pt>
                <c:pt idx="2">
                  <c:v>37.2493717241379</c:v>
                </c:pt>
                <c:pt idx="3">
                  <c:v>28.2061866666667</c:v>
                </c:pt>
                <c:pt idx="4">
                  <c:v>23.4675590322581</c:v>
                </c:pt>
                <c:pt idx="5">
                  <c:v>17.2774573333333</c:v>
                </c:pt>
                <c:pt idx="6">
                  <c:v>19.6235846153846</c:v>
                </c:pt>
                <c:pt idx="7">
                  <c:v>19.7525677419355</c:v>
                </c:pt>
              </c:numCache>
            </c:numRef>
          </c:val>
        </c:ser>
        <c:ser>
          <c:idx val="1"/>
          <c:order val="1"/>
          <c:tx>
            <c:strRef>
              <c:f>"2017г"</c:f>
              <c:strCache>
                <c:ptCount val="1"/>
                <c:pt idx="0">
                  <c:v>2017г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numFmt formatCode="General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595959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`2020'!$A$47:$L$47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'12`2020'!$A$49:$L$49</c:f>
              <c:numCache>
                <c:formatCode>General</c:formatCode>
                <c:ptCount val="12"/>
                <c:pt idx="0">
                  <c:v>82.17</c:v>
                </c:pt>
                <c:pt idx="1">
                  <c:v>76.08</c:v>
                </c:pt>
                <c:pt idx="2">
                  <c:v>42.93</c:v>
                </c:pt>
                <c:pt idx="3">
                  <c:v>29.17</c:v>
                </c:pt>
                <c:pt idx="4">
                  <c:v>21.22</c:v>
                </c:pt>
                <c:pt idx="5">
                  <c:v>22.67</c:v>
                </c:pt>
                <c:pt idx="6">
                  <c:v>23.11</c:v>
                </c:pt>
                <c:pt idx="7">
                  <c:v>23.47</c:v>
                </c:pt>
                <c:pt idx="8">
                  <c:v>21.13</c:v>
                </c:pt>
                <c:pt idx="9">
                  <c:v>30.07</c:v>
                </c:pt>
                <c:pt idx="10">
                  <c:v>50.39</c:v>
                </c:pt>
                <c:pt idx="11">
                  <c:v>50.59</c:v>
                </c:pt>
              </c:numCache>
            </c:numRef>
          </c:val>
        </c:ser>
        <c:gapWidth val="150"/>
        <c:overlap val="0"/>
        <c:axId val="73919676"/>
        <c:axId val="73313212"/>
      </c:barChart>
      <c:lineChart>
        <c:grouping val="standard"/>
        <c:varyColors val="0"/>
        <c:ser>
          <c:idx val="2"/>
          <c:order val="2"/>
          <c:tx>
            <c:strRef>
              <c:f>"2018ср. год."</c:f>
              <c:strCache>
                <c:ptCount val="1"/>
                <c:pt idx="0">
                  <c:v>2018ср. год.</c:v>
                </c:pt>
              </c:strCache>
            </c:strRef>
          </c:tx>
          <c:spPr>
            <a:solidFill>
              <a:srgbClr val="9bbb59"/>
            </a:solidFill>
            <a:ln cap="rnd" w="28440">
              <a:solidFill>
                <a:srgbClr val="9bbb59"/>
              </a:solidFill>
              <a:round/>
            </a:ln>
          </c:spPr>
          <c:marker>
            <c:symbol val="none"/>
          </c:marker>
          <c:dLbls>
            <c:numFmt formatCode="0.00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595959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`2020'!$A$47:$L$47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'12`2020'!$A$50:$L$50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19676"/>
        <c:axId val="73313212"/>
      </c:lineChart>
      <c:catAx>
        <c:axId val="7391967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73313212"/>
        <c:crosses val="autoZero"/>
        <c:auto val="1"/>
        <c:lblAlgn val="ctr"/>
        <c:lblOffset val="100"/>
        <c:noMultiLvlLbl val="0"/>
      </c:catAx>
      <c:valAx>
        <c:axId val="73313212"/>
        <c:scaling>
          <c:orientation val="minMax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numFmt formatCode="0.00" sourceLinked="0"/>
        <c:majorTickMark val="none"/>
        <c:minorTickMark val="none"/>
        <c:tickLblPos val="nextTo"/>
        <c:spPr>
          <a:ln w="936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73919676"/>
        <c:crosses val="autoZero"/>
        <c:crossBetween val="between"/>
      </c:valAx>
      <c:spPr>
        <a:noFill/>
        <a:ln w="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595959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60</xdr:colOff>
      <xdr:row>51</xdr:row>
      <xdr:rowOff>209520</xdr:rowOff>
    </xdr:from>
    <xdr:to>
      <xdr:col>10</xdr:col>
      <xdr:colOff>171000</xdr:colOff>
      <xdr:row>65</xdr:row>
      <xdr:rowOff>37800</xdr:rowOff>
    </xdr:to>
    <xdr:graphicFrame>
      <xdr:nvGraphicFramePr>
        <xdr:cNvPr id="0" name="Chart 1"/>
        <xdr:cNvGraphicFramePr/>
      </xdr:nvGraphicFramePr>
      <xdr:xfrm>
        <a:off x="741240" y="12211200"/>
        <a:ext cx="7263720" cy="30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8160</xdr:colOff>
      <xdr:row>67</xdr:row>
      <xdr:rowOff>219240</xdr:rowOff>
    </xdr:from>
    <xdr:to>
      <xdr:col>10</xdr:col>
      <xdr:colOff>26640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741240" y="15878520"/>
        <a:ext cx="7359120" cy="36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9040</xdr:colOff>
      <xdr:row>62</xdr:row>
      <xdr:rowOff>162000</xdr:rowOff>
    </xdr:from>
    <xdr:to>
      <xdr:col>22</xdr:col>
      <xdr:colOff>123480</xdr:colOff>
      <xdr:row>84</xdr:row>
      <xdr:rowOff>218880</xdr:rowOff>
    </xdr:to>
    <xdr:graphicFrame>
      <xdr:nvGraphicFramePr>
        <xdr:cNvPr id="2" name="Chart 5"/>
        <xdr:cNvGraphicFramePr/>
      </xdr:nvGraphicFramePr>
      <xdr:xfrm>
        <a:off x="6765120" y="14678280"/>
        <a:ext cx="10566360" cy="50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4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3831</v>
      </c>
      <c r="D6" s="8" t="n">
        <v>42.74414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3832</v>
      </c>
      <c r="D7" s="8" t="n">
        <v>29.63912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3833</v>
      </c>
      <c r="D8" s="8" t="n">
        <v>104.764</v>
      </c>
      <c r="E8" s="9" t="n">
        <f aca="false">IF(D8&gt;50,D8/50,"-")</f>
        <v>2.09528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3834</v>
      </c>
      <c r="D9" s="8" t="n">
        <v>79.3862</v>
      </c>
      <c r="E9" s="9" t="n">
        <f aca="false">IF(D9&gt;50,D9/50,"-")</f>
        <v>1.587724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3835</v>
      </c>
      <c r="D10" s="8" t="n">
        <v>28.84161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3836</v>
      </c>
      <c r="D11" s="8" t="n">
        <v>11.35859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3837</v>
      </c>
      <c r="D12" s="8" t="n">
        <v>19.59586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3838</v>
      </c>
      <c r="D13" s="8" t="n">
        <v>54.39145</v>
      </c>
      <c r="E13" s="9" t="n">
        <f aca="false">IF(D13&gt;50,D13/50,"-")</f>
        <v>1.087829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3839</v>
      </c>
      <c r="D14" s="8" t="n">
        <v>103.9916</v>
      </c>
      <c r="E14" s="9" t="n">
        <f aca="false">IF(D14&gt;50,D14/50,"-")</f>
        <v>2.079832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3840</v>
      </c>
      <c r="D15" s="8" t="n">
        <v>130.9751</v>
      </c>
      <c r="E15" s="9" t="n">
        <f aca="false">IF(D15&gt;50,D15/50,"-")</f>
        <v>2.619502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3841</v>
      </c>
      <c r="D16" s="8" t="n">
        <v>76.73721</v>
      </c>
      <c r="E16" s="9" t="n">
        <f aca="false">IF(D16&gt;50,D16/50,"-")</f>
        <v>1.5347442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3842</v>
      </c>
      <c r="D17" s="8" t="n">
        <v>43.11915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3843</v>
      </c>
      <c r="D18" s="8" t="n">
        <v>64.30694</v>
      </c>
      <c r="E18" s="9" t="n">
        <f aca="false">IF(D18&gt;50,D18/50,"-")</f>
        <v>1.2861388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3844</v>
      </c>
      <c r="D19" s="8" t="n">
        <v>74.89461</v>
      </c>
      <c r="E19" s="9" t="n">
        <f aca="false">IF(D19&gt;50,D19/50,"-")</f>
        <v>1.4978922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3845</v>
      </c>
      <c r="D20" s="8" t="n">
        <v>81.06044</v>
      </c>
      <c r="E20" s="9" t="n">
        <f aca="false">IF(D20&gt;50,D20/50,"-")</f>
        <v>1.6212088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3846</v>
      </c>
      <c r="D21" s="8" t="n">
        <v>62.80698</v>
      </c>
      <c r="E21" s="9" t="n">
        <f aca="false">IF(D21&gt;50,D21/50,"-")</f>
        <v>1.2561396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3847</v>
      </c>
      <c r="D22" s="8" t="n">
        <v>36.38977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3848</v>
      </c>
      <c r="D23" s="8" t="n">
        <v>25.86427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3849</v>
      </c>
      <c r="D24" s="8" t="n">
        <v>21.84785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3850</v>
      </c>
      <c r="D25" s="8" t="n">
        <v>45.69615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3851</v>
      </c>
      <c r="D26" s="8" t="n">
        <v>109.6893</v>
      </c>
      <c r="E26" s="9" t="n">
        <f aca="false">IF(D26&gt;50,D26/50,"-")</f>
        <v>2.193786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3852</v>
      </c>
      <c r="D27" s="8" t="n">
        <v>92.95705</v>
      </c>
      <c r="E27" s="9" t="n">
        <f aca="false">IF(D27&gt;50,D27/50,"-")</f>
        <v>1.859141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3853</v>
      </c>
      <c r="D28" s="8" t="n">
        <v>56.73227</v>
      </c>
      <c r="E28" s="9" t="n">
        <f aca="false">IF(D28&gt;50,D28/50,"-")</f>
        <v>1.1346454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3854</v>
      </c>
      <c r="D29" s="8" t="n">
        <v>94.08072</v>
      </c>
      <c r="E29" s="9" t="n">
        <f aca="false">IF(D29&gt;50,D29/50,"-")</f>
        <v>1.8816144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3855</v>
      </c>
      <c r="D30" s="8" t="n">
        <v>97.08817</v>
      </c>
      <c r="E30" s="9" t="n">
        <f aca="false">IF(D30&gt;50,D30/50,"-")</f>
        <v>1.9417634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3856</v>
      </c>
      <c r="D31" s="8" t="n">
        <v>71.1806</v>
      </c>
      <c r="E31" s="9" t="n">
        <f aca="false">IF(D31&gt;50,D31/50,"-")</f>
        <v>1.423612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3857</v>
      </c>
      <c r="D32" s="8" t="n">
        <v>97.87232</v>
      </c>
      <c r="E32" s="9" t="n">
        <f aca="false">IF(D32&gt;50,D32/50,"-")</f>
        <v>1.9574464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3858</v>
      </c>
      <c r="D33" s="8" t="n">
        <v>47.26563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3859</v>
      </c>
      <c r="D34" s="8" t="n">
        <v>38.06492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3860</v>
      </c>
      <c r="D35" s="8" t="n">
        <v>18.91808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3861</v>
      </c>
      <c r="D36" s="8" t="n">
        <v>50.8101</v>
      </c>
      <c r="E36" s="9" t="n">
        <f aca="false">IF(D36&gt;50,D36/50,"-")</f>
        <v>1.016202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4:D36)</f>
        <v>31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2" t="n">
        <f aca="false">COUNT(D4:D36)</f>
        <v>31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4:E36)</f>
        <v>18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2" t="n">
        <f aca="false">COUNT(E4:E36)</f>
        <v>18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4:D36)</f>
        <v>61.7119419354839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(E38/E37)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3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0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0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0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0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0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0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0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0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0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0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0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0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0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0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0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0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0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0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0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0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0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0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0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0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0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0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0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0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0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0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20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9`2020'!E37</f>
        <v>236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2" t="n">
        <f aca="false">COUNT(E4:E36)+'09`2020'!E39</f>
        <v>36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304</f>
        <v>0.776315789473684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09722222222222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8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4:D35)</f>
        <v>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9" t="n">
        <f aca="false">E36+'10`2020'!E38</f>
        <v>236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5)+'10`2020'!E40</f>
        <v>36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334</f>
        <v>0.70658682634730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true" hidden="false" outlineLevel="0" max="1" min="1" style="1" width="7.8"/>
    <col collapsed="false" customWidth="true" hidden="false" outlineLevel="0" max="2" min="2" style="1" width="9"/>
    <col collapsed="false" customWidth="true" hidden="false" outlineLevel="0" max="3" min="3" style="1" width="10.8"/>
    <col collapsed="false" customWidth="true" hidden="false" outlineLevel="0" max="4" min="4" style="1" width="9.29"/>
    <col collapsed="false" customWidth="true" hidden="false" outlineLevel="0" max="5" min="5" style="1" width="10.1"/>
    <col collapsed="false" customWidth="true" hidden="false" outlineLevel="0" max="6" min="6" style="1" width="8.5"/>
    <col collapsed="false" customWidth="true" hidden="false" outlineLevel="0" max="7" min="7" style="1" width="7.7"/>
    <col collapsed="false" customWidth="true" hidden="false" outlineLevel="0" max="8" min="8" style="1" width="7.2"/>
    <col collapsed="false" customWidth="true" hidden="false" outlineLevel="0" max="9" min="9" style="1" width="8.1"/>
    <col collapsed="false" customWidth="true" hidden="false" outlineLevel="0" max="10" min="10" style="1" width="8.4"/>
    <col collapsed="false" customWidth="true" hidden="false" outlineLevel="0" max="11" min="11" style="1" width="8"/>
    <col collapsed="false" customWidth="true" hidden="false" outlineLevel="0" max="12" min="12" style="1" width="7.2"/>
    <col collapsed="false" customWidth="true" hidden="false" outlineLevel="0" max="13" min="13" style="1" width="9.6"/>
    <col collapsed="false" customWidth="false" hidden="false" outlineLevel="0" max="16384" min="1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11`2020'!E37</f>
        <v>236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2" t="n">
        <f aca="false">COUNT(E4:E36)+'11`2020'!E39</f>
        <v>36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365</f>
        <v>0.646575342465753</v>
      </c>
    </row>
    <row r="43" customFormat="false" ht="18.75" hidden="false" customHeight="false" outlineLevel="0" collapsed="false"/>
    <row r="44" customFormat="false" ht="18.75" hidden="false" customHeight="false" outlineLevel="0" collapsed="false">
      <c r="A44" s="23" t="s">
        <v>16</v>
      </c>
      <c r="B44" s="24"/>
      <c r="C44" s="25"/>
      <c r="D44" s="25"/>
      <c r="E44" s="26" t="e">
        <f aca="false">('01.2020'!E41+'02.2020'!E38+'03`2020'!E41+'04.2020'!E40+'05`2020'!E41+'06`2020'!E40+'07.2020'!E41+'08`2020'!E41+'09`2020'!E40+'10`2020'!E41+'11`2020'!E40+'12`2020'!E41)/12</f>
        <v>#DIV/0!</v>
      </c>
    </row>
    <row r="45" customFormat="false" ht="18" hidden="false" customHeight="false" outlineLevel="0" collapsed="false">
      <c r="D45" s="27"/>
      <c r="E45" s="28"/>
      <c r="F45" s="27"/>
    </row>
    <row r="46" customFormat="false" ht="18" hidden="false" customHeight="false" outlineLevel="0" collapsed="false">
      <c r="D46" s="27"/>
      <c r="E46" s="27"/>
      <c r="F46" s="27"/>
    </row>
    <row r="47" customFormat="false" ht="18" hidden="false" customHeight="false" outlineLevel="0" collapsed="false">
      <c r="A47" s="29" t="s">
        <v>17</v>
      </c>
      <c r="B47" s="29" t="s">
        <v>18</v>
      </c>
      <c r="C47" s="29" t="s">
        <v>19</v>
      </c>
      <c r="D47" s="29" t="s">
        <v>20</v>
      </c>
      <c r="E47" s="29" t="s">
        <v>21</v>
      </c>
      <c r="F47" s="29" t="s">
        <v>22</v>
      </c>
      <c r="G47" s="29" t="s">
        <v>23</v>
      </c>
      <c r="H47" s="29" t="s">
        <v>24</v>
      </c>
      <c r="I47" s="29" t="s">
        <v>25</v>
      </c>
      <c r="J47" s="29" t="s">
        <v>26</v>
      </c>
      <c r="K47" s="29" t="s">
        <v>27</v>
      </c>
      <c r="L47" s="29" t="s">
        <v>28</v>
      </c>
    </row>
    <row r="48" customFormat="false" ht="18" hidden="false" customHeight="false" outlineLevel="0" collapsed="false">
      <c r="A48" s="30" t="n">
        <f aca="false">'01.2020'!E41</f>
        <v>61.7119419354839</v>
      </c>
      <c r="B48" s="30" t="n">
        <f aca="false">'02.2020'!E38</f>
        <v>43.7371325</v>
      </c>
      <c r="C48" s="30" t="n">
        <f aca="false">'03`2020'!E41</f>
        <v>37.2493717241379</v>
      </c>
      <c r="D48" s="30" t="n">
        <f aca="false">'04.2020'!E40</f>
        <v>28.2061866666667</v>
      </c>
      <c r="E48" s="30" t="n">
        <f aca="false">'05`2020'!E41</f>
        <v>23.4675590322581</v>
      </c>
      <c r="F48" s="30" t="n">
        <f aca="false">'06`2020'!E40</f>
        <v>17.2774573333333</v>
      </c>
      <c r="G48" s="30" t="n">
        <f aca="false">'07.2020'!E41</f>
        <v>19.6235846153846</v>
      </c>
      <c r="H48" s="30" t="n">
        <f aca="false">'08`2020'!E41</f>
        <v>19.7525677419355</v>
      </c>
      <c r="I48" s="30" t="e">
        <f aca="false">'09`2020'!E40</f>
        <v>#DIV/0!</v>
      </c>
      <c r="J48" s="30" t="e">
        <f aca="false">'10`2020'!E41</f>
        <v>#DIV/0!</v>
      </c>
      <c r="K48" s="30" t="e">
        <f aca="false">'11`2020'!E40</f>
        <v>#DIV/0!</v>
      </c>
      <c r="L48" s="30" t="e">
        <f aca="false">'12`2020'!E41</f>
        <v>#DIV/0!</v>
      </c>
      <c r="M48" s="31"/>
    </row>
    <row r="49" customFormat="false" ht="18" hidden="false" customHeight="false" outlineLevel="0" collapsed="false">
      <c r="A49" s="1" t="n">
        <v>82.17</v>
      </c>
      <c r="B49" s="1" t="n">
        <v>76.08</v>
      </c>
      <c r="C49" s="1" t="n">
        <v>42.93</v>
      </c>
      <c r="D49" s="1" t="n">
        <v>29.17</v>
      </c>
      <c r="E49" s="1" t="n">
        <v>21.22</v>
      </c>
      <c r="F49" s="1" t="n">
        <v>22.67</v>
      </c>
      <c r="G49" s="1" t="n">
        <v>23.11</v>
      </c>
      <c r="H49" s="1" t="n">
        <v>23.47</v>
      </c>
      <c r="I49" s="1" t="n">
        <v>21.13</v>
      </c>
      <c r="J49" s="1" t="n">
        <v>30.07</v>
      </c>
      <c r="K49" s="1" t="n">
        <v>50.39</v>
      </c>
      <c r="L49" s="1" t="n">
        <v>50.59</v>
      </c>
      <c r="M49" s="31"/>
    </row>
    <row r="50" customFormat="false" ht="18" hidden="false" customHeight="false" outlineLevel="0" collapsed="false">
      <c r="A50" s="30" t="e">
        <f aca="false">AVERAGE($A$48:$L$48)</f>
        <v>#DIV/0!</v>
      </c>
      <c r="B50" s="30" t="e">
        <f aca="false">AVERAGE($A$48:$L$48)</f>
        <v>#DIV/0!</v>
      </c>
      <c r="C50" s="30" t="e">
        <f aca="false">AVERAGE($A$48:$L$48)</f>
        <v>#DIV/0!</v>
      </c>
      <c r="D50" s="30" t="e">
        <f aca="false">AVERAGE($A$48:$L$48)</f>
        <v>#DIV/0!</v>
      </c>
      <c r="E50" s="30" t="e">
        <f aca="false">AVERAGE($A$48:$L$48)</f>
        <v>#DIV/0!</v>
      </c>
      <c r="F50" s="30" t="e">
        <f aca="false">AVERAGE($A$48:$L$48)</f>
        <v>#DIV/0!</v>
      </c>
      <c r="G50" s="30" t="e">
        <f aca="false">AVERAGE($A$48:$L$48)</f>
        <v>#DIV/0!</v>
      </c>
      <c r="H50" s="30" t="e">
        <f aca="false">AVERAGE($A$48:$L$48)</f>
        <v>#DIV/0!</v>
      </c>
      <c r="I50" s="30" t="e">
        <f aca="false">AVERAGE($A$48:$L$48)</f>
        <v>#DIV/0!</v>
      </c>
      <c r="J50" s="30" t="e">
        <f aca="false">AVERAGE($A$48:$L$48)</f>
        <v>#DIV/0!</v>
      </c>
      <c r="K50" s="30" t="e">
        <f aca="false">AVERAGE($A$48:$L$48)</f>
        <v>#DIV/0!</v>
      </c>
      <c r="L50" s="30" t="e">
        <f aca="false">AVERAGE($A$48:$L$48)</f>
        <v>#DIV/0!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7"/>
    <col collapsed="false" customWidth="false" hidden="false" outlineLevel="0" max="17" min="4" style="1" width="8.8"/>
    <col collapsed="false" customWidth="true" hidden="false" outlineLevel="0" max="18" min="18" style="1" width="10.2"/>
    <col collapsed="false" customWidth="false" hidden="false" outlineLevel="0" max="16384" min="19" style="1" width="8.8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</row>
    <row r="5" customFormat="false" ht="18" hidden="false" customHeight="false" outlineLevel="0" collapsed="false">
      <c r="A5" s="6" t="s">
        <v>9</v>
      </c>
      <c r="B5" s="6" t="s">
        <v>9</v>
      </c>
      <c r="C5" s="16" t="n">
        <v>43862</v>
      </c>
      <c r="D5" s="17" t="n">
        <v>47.92087</v>
      </c>
      <c r="E5" s="18" t="str">
        <f aca="false">IF(D5&gt;50,D5/50,"-")</f>
        <v>-</v>
      </c>
    </row>
    <row r="6" customFormat="false" ht="18" hidden="false" customHeight="false" outlineLevel="0" collapsed="false">
      <c r="A6" s="6" t="s">
        <v>9</v>
      </c>
      <c r="B6" s="6" t="s">
        <v>9</v>
      </c>
      <c r="C6" s="16" t="n">
        <v>43863</v>
      </c>
      <c r="D6" s="17" t="n">
        <v>45.77939</v>
      </c>
      <c r="E6" s="1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 t="n">
        <v>43864</v>
      </c>
      <c r="D7" s="17" t="n">
        <v>64.00224</v>
      </c>
      <c r="E7" s="18" t="n">
        <f aca="false">IF(D7&gt;50,D7/50,"-")</f>
        <v>1.2800448</v>
      </c>
    </row>
    <row r="8" customFormat="false" ht="18" hidden="false" customHeight="false" outlineLevel="0" collapsed="false">
      <c r="A8" s="6" t="s">
        <v>9</v>
      </c>
      <c r="B8" s="6" t="s">
        <v>9</v>
      </c>
      <c r="C8" s="16" t="n">
        <v>43865</v>
      </c>
      <c r="D8" s="17" t="n">
        <v>37.82881</v>
      </c>
      <c r="E8" s="1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 t="n">
        <v>43866</v>
      </c>
      <c r="D9" s="17" t="n">
        <v>19.23773</v>
      </c>
      <c r="E9" s="1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 t="n">
        <v>43867</v>
      </c>
      <c r="D10" s="17" t="n">
        <v>43.89367</v>
      </c>
      <c r="E10" s="1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 t="n">
        <v>43868</v>
      </c>
      <c r="D11" s="17" t="n">
        <v>21.85845</v>
      </c>
      <c r="E11" s="1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 t="n">
        <v>43869</v>
      </c>
      <c r="D12" s="17" t="n">
        <v>21.64964</v>
      </c>
      <c r="E12" s="1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 t="n">
        <v>43870</v>
      </c>
      <c r="D13" s="17" t="n">
        <v>76.102</v>
      </c>
      <c r="E13" s="18" t="n">
        <f aca="false">IF(D13&gt;50,D13/50,"-")</f>
        <v>1.52204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 t="n">
        <v>43871</v>
      </c>
      <c r="D14" s="17" t="n">
        <v>70.5139</v>
      </c>
      <c r="E14" s="18" t="n">
        <f aca="false">IF(D14&gt;50,D14/50,"-")</f>
        <v>1.410278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 t="n">
        <v>43872</v>
      </c>
      <c r="D15" s="17" t="n">
        <v>53.37712</v>
      </c>
      <c r="E15" s="18" t="n">
        <f aca="false">IF(D15&gt;50,D15/50,"-")</f>
        <v>1.0675424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 t="n">
        <v>43873</v>
      </c>
      <c r="D16" s="17" t="n">
        <v>34.44447</v>
      </c>
      <c r="E16" s="1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 t="n">
        <v>43874</v>
      </c>
      <c r="D17" s="17" t="n">
        <v>35.06203</v>
      </c>
      <c r="E17" s="1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 t="n">
        <v>43875</v>
      </c>
      <c r="D18" s="17" t="n">
        <v>47.53834</v>
      </c>
      <c r="E18" s="1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 t="n">
        <v>43876</v>
      </c>
      <c r="D19" s="17" t="n">
        <v>26.2165</v>
      </c>
      <c r="E19" s="1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 t="n">
        <v>43877</v>
      </c>
      <c r="D20" s="17" t="n">
        <v>50.92665</v>
      </c>
      <c r="E20" s="18" t="n">
        <f aca="false">IF(D20&gt;50,D20/50,"-")</f>
        <v>1.018533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 t="n">
        <v>43878</v>
      </c>
      <c r="D21" s="17" t="n">
        <v>73.17236</v>
      </c>
      <c r="E21" s="18" t="n">
        <f aca="false">IF(D21&gt;50,D21/50,"-")</f>
        <v>1.4634472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 t="n">
        <v>43879</v>
      </c>
      <c r="D22" s="17" t="n">
        <v>84.04554</v>
      </c>
      <c r="E22" s="18" t="n">
        <f aca="false">IF(D22&gt;50,D22/50,"-")</f>
        <v>1.6809108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 t="n">
        <v>43880</v>
      </c>
      <c r="D23" s="17" t="n">
        <v>60.90746</v>
      </c>
      <c r="E23" s="18" t="n">
        <f aca="false">IF(D23&gt;50,D23/50,"-")</f>
        <v>1.2181492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 t="n">
        <v>43881</v>
      </c>
      <c r="D24" s="17" t="n">
        <v>44.6226</v>
      </c>
      <c r="E24" s="1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 t="n">
        <v>43882</v>
      </c>
      <c r="D25" s="17" t="n">
        <v>28.44323</v>
      </c>
      <c r="E25" s="18"/>
    </row>
    <row r="26" customFormat="false" ht="18" hidden="false" customHeight="false" outlineLevel="0" collapsed="false">
      <c r="A26" s="6" t="s">
        <v>9</v>
      </c>
      <c r="B26" s="6" t="s">
        <v>9</v>
      </c>
      <c r="C26" s="16" t="n">
        <v>43883</v>
      </c>
      <c r="D26" s="17" t="n">
        <v>32.51704</v>
      </c>
      <c r="E26" s="1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 t="n">
        <v>43884</v>
      </c>
      <c r="D27" s="17" t="n">
        <v>33.22652</v>
      </c>
      <c r="E27" s="1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 t="n">
        <v>43885</v>
      </c>
      <c r="D28" s="17" t="n">
        <v>52.1111</v>
      </c>
      <c r="E28" s="18" t="n">
        <f aca="false">IF(D28&gt;50,D28/50,"-")</f>
        <v>1.042222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 t="n">
        <v>43886</v>
      </c>
      <c r="D29" s="17" t="n">
        <v>37.17868</v>
      </c>
      <c r="E29" s="1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 t="n">
        <v>43887</v>
      </c>
      <c r="D30" s="17" t="n">
        <v>34.09509</v>
      </c>
      <c r="E30" s="1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 t="n">
        <v>43888</v>
      </c>
      <c r="D31" s="17" t="n">
        <v>22.73757</v>
      </c>
      <c r="E31" s="1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 t="n">
        <v>43889</v>
      </c>
      <c r="D32" s="17" t="n">
        <v>25.23071</v>
      </c>
      <c r="E32" s="1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 t="n">
        <v>43890</v>
      </c>
      <c r="D33" s="17"/>
      <c r="E33" s="18" t="str">
        <f aca="false">IF(D33&gt;50,D33/50,"-")</f>
        <v>-</v>
      </c>
    </row>
    <row r="34" customFormat="false" ht="18" hidden="false" customHeight="false" outlineLevel="0" collapsed="false">
      <c r="A34" s="10" t="s">
        <v>10</v>
      </c>
      <c r="B34" s="11"/>
      <c r="C34" s="11"/>
      <c r="D34" s="11"/>
      <c r="E34" s="19" t="n">
        <f aca="false">COUNT(D5:D33)</f>
        <v>28</v>
      </c>
    </row>
    <row r="35" customFormat="false" ht="18" hidden="false" customHeight="false" outlineLevel="0" collapsed="false">
      <c r="A35" s="10" t="s">
        <v>11</v>
      </c>
      <c r="B35" s="11"/>
      <c r="C35" s="11"/>
      <c r="D35" s="11"/>
      <c r="E35" s="19" t="n">
        <f aca="false">E34+'01.2020'!E37</f>
        <v>59</v>
      </c>
    </row>
    <row r="36" customFormat="false" ht="18" hidden="false" customHeight="false" outlineLevel="0" collapsed="false">
      <c r="A36" s="13" t="s">
        <v>12</v>
      </c>
      <c r="B36" s="11"/>
      <c r="C36" s="11"/>
      <c r="D36" s="11"/>
      <c r="E36" s="19" t="n">
        <f aca="false">COUNT(E5:E33)</f>
        <v>9</v>
      </c>
    </row>
    <row r="37" customFormat="false" ht="18" hidden="false" customHeight="false" outlineLevel="0" collapsed="false">
      <c r="A37" s="13" t="s">
        <v>13</v>
      </c>
      <c r="B37" s="11"/>
      <c r="C37" s="11"/>
      <c r="D37" s="11"/>
      <c r="E37" s="19" t="n">
        <f aca="false">COUNT(E5:E33)+'01.2020'!E40</f>
        <v>27</v>
      </c>
    </row>
    <row r="38" customFormat="false" ht="18" hidden="false" customHeight="false" outlineLevel="0" collapsed="false">
      <c r="A38" s="10" t="s">
        <v>14</v>
      </c>
      <c r="B38" s="11"/>
      <c r="C38" s="11"/>
      <c r="D38" s="11"/>
      <c r="E38" s="14" t="n">
        <f aca="false">AVERAGE(D5:D33)</f>
        <v>43.7371325</v>
      </c>
    </row>
    <row r="39" customFormat="false" ht="18" hidden="false" customHeight="false" outlineLevel="0" collapsed="false">
      <c r="A39" s="10" t="s">
        <v>15</v>
      </c>
      <c r="B39" s="11"/>
      <c r="C39" s="11"/>
      <c r="D39" s="11"/>
      <c r="E39" s="15" t="n">
        <f aca="false">(E35/(E34+'01.2020'!E37))</f>
        <v>1</v>
      </c>
    </row>
  </sheetData>
  <mergeCells count="4">
    <mergeCell ref="A1:E1"/>
    <mergeCell ref="A2:A4"/>
    <mergeCell ref="B2:B4"/>
    <mergeCell ref="C2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0" t="n">
        <v>43891</v>
      </c>
      <c r="D6" s="21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0" t="n">
        <v>43892</v>
      </c>
      <c r="D7" s="21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0" t="n">
        <v>43893</v>
      </c>
      <c r="D8" s="21" t="n">
        <v>39.69553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0" t="n">
        <v>43894</v>
      </c>
      <c r="D9" s="21" t="n">
        <v>25.63077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0" t="n">
        <v>43895</v>
      </c>
      <c r="D10" s="21" t="n">
        <v>18.73693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0" t="n">
        <v>43896</v>
      </c>
      <c r="D11" s="21" t="n">
        <v>19.55783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0" t="n">
        <v>43897</v>
      </c>
      <c r="D12" s="21" t="n">
        <v>19.97074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0" t="n">
        <v>43898</v>
      </c>
      <c r="D13" s="21" t="n">
        <v>30.5929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0" t="n">
        <v>43899</v>
      </c>
      <c r="D14" s="21" t="n">
        <v>31.39435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0" t="n">
        <v>43900</v>
      </c>
      <c r="D15" s="21" t="n">
        <v>50.99692</v>
      </c>
      <c r="E15" s="9" t="n">
        <f aca="false">IF(D15&gt;50,D15/50,"-")</f>
        <v>1.0199384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0" t="n">
        <v>43901</v>
      </c>
      <c r="D16" s="21" t="n">
        <v>21.77161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0" t="n">
        <v>43902</v>
      </c>
      <c r="D17" s="21" t="n">
        <v>31.61992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0" t="n">
        <v>43903</v>
      </c>
      <c r="D18" s="21" t="n">
        <v>31.49425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0" t="n">
        <v>43904</v>
      </c>
      <c r="D19" s="21" t="n">
        <v>29.8417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0" t="n">
        <v>43905</v>
      </c>
      <c r="D20" s="21" t="n">
        <v>18.11346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0" t="n">
        <v>43906</v>
      </c>
      <c r="D21" s="21" t="n">
        <v>13.65272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0" t="n">
        <v>43907</v>
      </c>
      <c r="D22" s="21" t="n">
        <v>25.49561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0" t="n">
        <v>43908</v>
      </c>
      <c r="D23" s="21" t="n">
        <v>33.78201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0" t="n">
        <v>43909</v>
      </c>
      <c r="D24" s="21" t="n">
        <v>28.89815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0" t="n">
        <v>43910</v>
      </c>
      <c r="D25" s="21" t="n">
        <v>39.81219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0" t="n">
        <v>43911</v>
      </c>
      <c r="D26" s="21" t="n">
        <v>41.35422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0" t="n">
        <v>43912</v>
      </c>
      <c r="D27" s="21" t="n">
        <v>35.86888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0" t="n">
        <v>43913</v>
      </c>
      <c r="D28" s="21" t="n">
        <v>16.99547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0" t="n">
        <v>43914</v>
      </c>
      <c r="D29" s="21" t="n">
        <v>13.41812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0" t="n">
        <v>43915</v>
      </c>
      <c r="D30" s="21" t="n">
        <v>17.16176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0" t="n">
        <v>43916</v>
      </c>
      <c r="D31" s="21" t="n">
        <v>34.58152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0" t="n">
        <v>43917</v>
      </c>
      <c r="D32" s="21" t="n">
        <v>122.9834</v>
      </c>
      <c r="E32" s="9" t="n">
        <f aca="false">IF(D32&gt;50,D32/50,"-")</f>
        <v>2.459668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0" t="n">
        <v>43918</v>
      </c>
      <c r="D33" s="21" t="n">
        <v>104.1067</v>
      </c>
      <c r="E33" s="9" t="n">
        <f aca="false">IF(D33&gt;50,D33/50,"-")</f>
        <v>2.082134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0" t="n">
        <v>43919</v>
      </c>
      <c r="D34" s="21" t="n">
        <v>76.46387</v>
      </c>
      <c r="E34" s="9" t="n">
        <f aca="false">IF(D34&gt;50,D34/50,"-")</f>
        <v>1.5292774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0" t="n">
        <v>43920</v>
      </c>
      <c r="D35" s="21" t="n">
        <v>56.74701</v>
      </c>
      <c r="E35" s="9" t="n">
        <f aca="false">IF(D35&gt;50,D35/50,"-")</f>
        <v>1.1349402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20" t="n">
        <v>43921</v>
      </c>
      <c r="D36" s="21" t="n">
        <v>49.49324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29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2.2020'!E35</f>
        <v>88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5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9" t="n">
        <f aca="false">E39+'02.2020'!E37</f>
        <v>32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6:D36)</f>
        <v>37.2493717241379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90</f>
        <v>0.97777777777777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4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 t="n">
        <v>43922</v>
      </c>
      <c r="D6" s="8" t="n">
        <v>25.37808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 t="n">
        <v>43923</v>
      </c>
      <c r="D7" s="8" t="n">
        <v>17.97948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 t="n">
        <v>43924</v>
      </c>
      <c r="D8" s="8" t="n">
        <v>37.9552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 t="n">
        <v>43925</v>
      </c>
      <c r="D9" s="8" t="n">
        <v>93.80808</v>
      </c>
      <c r="E9" s="9" t="n">
        <f aca="false">IF(D9&gt;50,D9/50,"-")</f>
        <v>1.8761616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 t="n">
        <v>43926</v>
      </c>
      <c r="D10" s="8" t="n">
        <v>39.25859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 t="n">
        <v>43927</v>
      </c>
      <c r="D11" s="8" t="n">
        <v>22.43838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 t="n">
        <v>43928</v>
      </c>
      <c r="D12" s="8" t="n">
        <v>16.09089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 t="n">
        <v>43929</v>
      </c>
      <c r="D13" s="8" t="n">
        <v>18.3834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 t="n">
        <v>43930</v>
      </c>
      <c r="D14" s="8" t="n">
        <v>26.79747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 t="n">
        <v>43931</v>
      </c>
      <c r="D15" s="8" t="n">
        <v>30.75035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 t="n">
        <v>43932</v>
      </c>
      <c r="D16" s="8" t="n">
        <v>34.67237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 t="n">
        <v>43933</v>
      </c>
      <c r="D17" s="8" t="n">
        <v>39.16663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 t="n">
        <v>43934</v>
      </c>
      <c r="D18" s="8" t="n">
        <v>37.28264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 t="n">
        <v>43935</v>
      </c>
      <c r="D19" s="8" t="n">
        <v>29.71211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 t="n">
        <v>43936</v>
      </c>
      <c r="D20" s="8" t="n">
        <v>16.73072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 t="n">
        <v>43937</v>
      </c>
      <c r="D21" s="8" t="n">
        <v>17.8988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 t="n">
        <v>43938</v>
      </c>
      <c r="D22" s="8" t="n">
        <v>20.87688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 t="n">
        <v>43939</v>
      </c>
      <c r="D23" s="8" t="n">
        <v>21.79606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 t="n">
        <v>43940</v>
      </c>
      <c r="D24" s="8" t="n">
        <v>21.87184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 t="n">
        <v>43941</v>
      </c>
      <c r="D25" s="8" t="n">
        <v>25.57065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 t="n">
        <v>43942</v>
      </c>
      <c r="D26" s="8" t="n">
        <v>22.59997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 t="n">
        <v>43943</v>
      </c>
      <c r="D27" s="8" t="n">
        <v>22.73418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 t="n">
        <v>43944</v>
      </c>
      <c r="D28" s="8" t="n">
        <v>28.12941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 t="n">
        <v>43945</v>
      </c>
      <c r="D29" s="8" t="n">
        <v>25.37892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 t="n">
        <v>43946</v>
      </c>
      <c r="D30" s="8" t="n">
        <v>22.85636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 t="n">
        <v>43947</v>
      </c>
      <c r="D31" s="8" t="n">
        <v>26.08742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 t="n">
        <v>43948</v>
      </c>
      <c r="D32" s="8" t="n">
        <v>29.25489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 t="n">
        <v>43949</v>
      </c>
      <c r="D33" s="8" t="n">
        <v>27.49785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 t="n">
        <v>43950</v>
      </c>
      <c r="D34" s="8" t="n">
        <v>28.96894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 t="n">
        <v>43951</v>
      </c>
      <c r="D35" s="8" t="n">
        <v>18.25904</v>
      </c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6:D35)</f>
        <v>3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9" t="n">
        <f aca="false">E36+'03`2020'!E38</f>
        <v>118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6:E35)</f>
        <v>1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9" t="n">
        <f aca="false">E38+'03`2020'!E40</f>
        <v>33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n">
        <f aca="false">AVERAGE(D6:D35)</f>
        <v>28.2061866666667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120</f>
        <v>0.98333333333333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0" t="n">
        <v>43952</v>
      </c>
      <c r="D6" s="8" t="n">
        <v>14.93872</v>
      </c>
      <c r="E6" s="1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0" t="n">
        <v>43953</v>
      </c>
      <c r="D7" s="8" t="n">
        <v>15.01206</v>
      </c>
      <c r="E7" s="1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0" t="n">
        <v>43954</v>
      </c>
      <c r="D8" s="8" t="n">
        <v>11.57518</v>
      </c>
      <c r="E8" s="1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0" t="n">
        <v>43955</v>
      </c>
      <c r="D9" s="8" t="n">
        <v>10.57161</v>
      </c>
      <c r="E9" s="1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0" t="n">
        <v>43956</v>
      </c>
      <c r="D10" s="8" t="n">
        <v>13.2926</v>
      </c>
      <c r="E10" s="1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0" t="n">
        <v>43957</v>
      </c>
      <c r="D11" s="8" t="n">
        <v>17.13433</v>
      </c>
      <c r="E11" s="1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0" t="n">
        <v>43958</v>
      </c>
      <c r="D12" s="8" t="n">
        <v>11.49045</v>
      </c>
      <c r="E12" s="1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0" t="n">
        <v>43959</v>
      </c>
      <c r="D13" s="8" t="n">
        <v>17.83425</v>
      </c>
      <c r="E13" s="1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0" t="n">
        <v>43960</v>
      </c>
      <c r="D14" s="8" t="n">
        <v>20.53874</v>
      </c>
      <c r="E14" s="1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0" t="n">
        <v>43961</v>
      </c>
      <c r="D15" s="8" t="n">
        <v>20.97725</v>
      </c>
      <c r="E15" s="1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0" t="n">
        <v>43962</v>
      </c>
      <c r="D16" s="8" t="n">
        <v>19.76661</v>
      </c>
      <c r="E16" s="1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0" t="n">
        <v>43963</v>
      </c>
      <c r="D17" s="8" t="n">
        <v>23.09133</v>
      </c>
      <c r="E17" s="1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0" t="n">
        <v>43964</v>
      </c>
      <c r="D18" s="8" t="n">
        <v>25.26214</v>
      </c>
      <c r="E18" s="1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0" t="n">
        <v>43965</v>
      </c>
      <c r="D19" s="8" t="n">
        <v>32.10867</v>
      </c>
      <c r="E19" s="1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0" t="n">
        <v>43966</v>
      </c>
      <c r="D20" s="8" t="n">
        <v>53.62113</v>
      </c>
      <c r="E20" s="18" t="n">
        <f aca="false">IF(D20&gt;50,D20/50,"-")</f>
        <v>1.0724226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0" t="n">
        <v>43967</v>
      </c>
      <c r="D21" s="8" t="n">
        <v>59.24309</v>
      </c>
      <c r="E21" s="18" t="n">
        <f aca="false">IF(D21&gt;50,D21/50,"-")</f>
        <v>1.1848618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0" t="n">
        <v>43968</v>
      </c>
      <c r="D22" s="8" t="n">
        <v>52.30757</v>
      </c>
      <c r="E22" s="18" t="n">
        <f aca="false">IF(D22&gt;50,D22/50,"-")</f>
        <v>1.0461514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0" t="n">
        <v>43969</v>
      </c>
      <c r="D23" s="8" t="n">
        <v>45.05859</v>
      </c>
      <c r="E23" s="1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0" t="n">
        <v>43970</v>
      </c>
      <c r="D24" s="8" t="n">
        <v>35.336</v>
      </c>
      <c r="E24" s="1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0" t="n">
        <v>43971</v>
      </c>
      <c r="D25" s="8" t="n">
        <v>45.29555</v>
      </c>
      <c r="E25" s="1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0" t="n">
        <v>43972</v>
      </c>
      <c r="D26" s="8" t="n">
        <v>34.93177</v>
      </c>
      <c r="E26" s="1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0" t="n">
        <v>43973</v>
      </c>
      <c r="D27" s="8" t="n">
        <v>10.08102</v>
      </c>
      <c r="E27" s="1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0" t="n">
        <v>43974</v>
      </c>
      <c r="D28" s="8" t="n">
        <v>12.14321</v>
      </c>
      <c r="E28" s="1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0" t="n">
        <v>43975</v>
      </c>
      <c r="D29" s="8" t="n">
        <v>18.49028</v>
      </c>
      <c r="E29" s="1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0" t="n">
        <v>43976</v>
      </c>
      <c r="D30" s="8" t="n">
        <v>13.04546</v>
      </c>
      <c r="E30" s="1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0" t="n">
        <v>43977</v>
      </c>
      <c r="D31" s="8" t="n">
        <v>15.61955</v>
      </c>
      <c r="E31" s="1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0" t="n">
        <v>43978</v>
      </c>
      <c r="D32" s="8" t="n">
        <v>12.54959</v>
      </c>
      <c r="E32" s="1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0" t="n">
        <v>43979</v>
      </c>
      <c r="D33" s="8" t="n">
        <v>12.08237</v>
      </c>
      <c r="E33" s="1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0" t="n">
        <v>43980</v>
      </c>
      <c r="D34" s="8" t="n">
        <v>16.77472</v>
      </c>
      <c r="E34" s="1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0" t="n">
        <v>43981</v>
      </c>
      <c r="D35" s="8" t="n">
        <v>18.88416</v>
      </c>
      <c r="E35" s="1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20" t="n">
        <v>43982</v>
      </c>
      <c r="D36" s="8" t="n">
        <v>18.43633</v>
      </c>
      <c r="E36" s="18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31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4.2020'!E37</f>
        <v>149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3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9" t="n">
        <f aca="false">E39+'04.2020'!E39</f>
        <v>36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6:D36)</f>
        <v>23.4675590322581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151</f>
        <v>0.98675496688741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 t="n">
        <v>43983</v>
      </c>
      <c r="D6" s="8" t="n">
        <v>18.26381</v>
      </c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 t="n">
        <v>43984</v>
      </c>
      <c r="D7" s="8" t="n">
        <v>18.12705</v>
      </c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 t="n">
        <v>43985</v>
      </c>
      <c r="D8" s="8" t="n">
        <v>14.35716</v>
      </c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 t="n">
        <v>43986</v>
      </c>
      <c r="D9" s="8" t="n">
        <v>15.52076</v>
      </c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 t="n">
        <v>43987</v>
      </c>
      <c r="D10" s="8" t="n">
        <v>17.95105</v>
      </c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 t="n">
        <v>43988</v>
      </c>
      <c r="D11" s="8" t="n">
        <v>16.84389</v>
      </c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 t="n">
        <v>43989</v>
      </c>
      <c r="D12" s="8" t="n">
        <v>19.9704</v>
      </c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 t="n">
        <v>43990</v>
      </c>
      <c r="D13" s="8" t="n">
        <v>19.33621</v>
      </c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 t="n">
        <v>43991</v>
      </c>
      <c r="D14" s="8" t="n">
        <v>19.23538</v>
      </c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 t="n">
        <v>43992</v>
      </c>
      <c r="D15" s="8" t="n">
        <v>26.16646</v>
      </c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 t="n">
        <v>43993</v>
      </c>
      <c r="D16" s="8" t="n">
        <v>21.23521</v>
      </c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 t="n">
        <v>43994</v>
      </c>
      <c r="D17" s="8" t="n">
        <v>14.11953</v>
      </c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 t="n">
        <v>43995</v>
      </c>
      <c r="D18" s="8" t="n">
        <v>13.81432</v>
      </c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 t="n">
        <v>43996</v>
      </c>
      <c r="D19" s="8" t="n">
        <v>20.0675</v>
      </c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 t="n">
        <v>43997</v>
      </c>
      <c r="D20" s="8" t="n">
        <v>18.85116</v>
      </c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 t="n">
        <v>43998</v>
      </c>
      <c r="D21" s="8" t="n">
        <v>18.2806</v>
      </c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 t="n">
        <v>43999</v>
      </c>
      <c r="D22" s="8" t="n">
        <v>14.72653</v>
      </c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 t="n">
        <v>44000</v>
      </c>
      <c r="D23" s="8" t="n">
        <v>12.745</v>
      </c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 t="n">
        <v>44001</v>
      </c>
      <c r="D24" s="8" t="n">
        <v>13.61209</v>
      </c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 t="n">
        <v>44002</v>
      </c>
      <c r="D25" s="8" t="n">
        <v>15.25864</v>
      </c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 t="n">
        <v>44003</v>
      </c>
      <c r="D26" s="8" t="n">
        <v>14.59139</v>
      </c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 t="n">
        <v>44004</v>
      </c>
      <c r="D27" s="8" t="n">
        <v>15.17857</v>
      </c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 t="n">
        <v>44005</v>
      </c>
      <c r="D28" s="8" t="n">
        <v>15.52464</v>
      </c>
      <c r="E28" s="22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 t="n">
        <v>44006</v>
      </c>
      <c r="D29" s="8" t="n">
        <v>12.67667</v>
      </c>
      <c r="E29" s="22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 t="n">
        <v>44007</v>
      </c>
      <c r="D30" s="8" t="n">
        <v>19.22479</v>
      </c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 t="n">
        <v>44008</v>
      </c>
      <c r="D31" s="8" t="n">
        <v>20.46128</v>
      </c>
      <c r="E31" s="22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 t="n">
        <v>44009</v>
      </c>
      <c r="D32" s="8" t="n">
        <v>19.75495</v>
      </c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 t="n">
        <v>44010</v>
      </c>
      <c r="D33" s="8" t="n">
        <v>15.87009</v>
      </c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 t="n">
        <v>44011</v>
      </c>
      <c r="D34" s="8" t="n">
        <v>16.56986</v>
      </c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 t="n">
        <v>44012</v>
      </c>
      <c r="D35" s="8" t="n">
        <v>19.98873</v>
      </c>
      <c r="E35" s="22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6:D35)</f>
        <v>3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9" t="n">
        <f aca="false">E36+'05`2020'!E38</f>
        <v>179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9" t="n">
        <f aca="false">E38+'05`2020'!E40</f>
        <v>36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n">
        <f aca="false">AVERAGE(D6:D35)</f>
        <v>17.2774573333333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181</f>
        <v>0.988950276243094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F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 t="n">
        <v>44013</v>
      </c>
      <c r="D6" s="8" t="n">
        <v>19.40091</v>
      </c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 t="n">
        <v>44014</v>
      </c>
      <c r="D7" s="8" t="n">
        <v>19.3131</v>
      </c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 t="n">
        <v>44015</v>
      </c>
      <c r="D8" s="8"/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 t="n">
        <v>44016</v>
      </c>
      <c r="D9" s="8"/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 t="n">
        <v>44017</v>
      </c>
      <c r="D10" s="8"/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 t="n">
        <v>44018</v>
      </c>
      <c r="D11" s="8"/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 t="n">
        <v>44019</v>
      </c>
      <c r="D12" s="8"/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 t="n">
        <v>44020</v>
      </c>
      <c r="D13" s="8" t="n">
        <v>27.31024</v>
      </c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 t="n">
        <v>44021</v>
      </c>
      <c r="D14" s="8" t="n">
        <v>19.25971</v>
      </c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 t="n">
        <v>44022</v>
      </c>
      <c r="D15" s="8" t="n">
        <v>19.63534</v>
      </c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 t="n">
        <v>44023</v>
      </c>
      <c r="D16" s="8" t="n">
        <v>17.67958</v>
      </c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 t="n">
        <v>44024</v>
      </c>
      <c r="D17" s="8" t="n">
        <v>20.01158</v>
      </c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 t="n">
        <v>44025</v>
      </c>
      <c r="D18" s="8" t="n">
        <v>19.44342</v>
      </c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 t="n">
        <v>44026</v>
      </c>
      <c r="D19" s="8" t="n">
        <v>11.18216</v>
      </c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 t="n">
        <v>44027</v>
      </c>
      <c r="D20" s="8" t="n">
        <v>15.73592</v>
      </c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 t="n">
        <v>44028</v>
      </c>
      <c r="D21" s="8" t="n">
        <v>17.64618</v>
      </c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 t="n">
        <v>44029</v>
      </c>
      <c r="D22" s="8" t="n">
        <v>18.47488</v>
      </c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 t="n">
        <v>44030</v>
      </c>
      <c r="D23" s="8" t="n">
        <v>18.72527</v>
      </c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 t="n">
        <v>44031</v>
      </c>
      <c r="D24" s="8" t="n">
        <v>22.25008</v>
      </c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 t="n">
        <v>44032</v>
      </c>
      <c r="D25" s="8" t="n">
        <v>21.31937</v>
      </c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 t="n">
        <v>44033</v>
      </c>
      <c r="D26" s="8" t="n">
        <v>17.10807</v>
      </c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 t="n">
        <v>44034</v>
      </c>
      <c r="D27" s="8" t="n">
        <v>15.93662</v>
      </c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 t="n">
        <v>44035</v>
      </c>
      <c r="D28" s="8" t="n">
        <v>19.09429</v>
      </c>
      <c r="E28" s="22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 t="n">
        <v>44036</v>
      </c>
      <c r="D29" s="8" t="n">
        <v>19.5808</v>
      </c>
      <c r="E29" s="22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 t="n">
        <v>44037</v>
      </c>
      <c r="D30" s="8" t="n">
        <v>21.26369</v>
      </c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 t="n">
        <v>44038</v>
      </c>
      <c r="D31" s="8" t="n">
        <v>20.81683</v>
      </c>
      <c r="E31" s="22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 t="n">
        <v>44039</v>
      </c>
      <c r="D32" s="8" t="n">
        <v>22.65298</v>
      </c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 t="n">
        <v>44040</v>
      </c>
      <c r="D33" s="8" t="n">
        <v>18.295</v>
      </c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 t="n">
        <v>44041</v>
      </c>
      <c r="D34" s="8" t="n">
        <v>21.65216</v>
      </c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 t="n">
        <v>44042</v>
      </c>
      <c r="D35" s="8" t="n">
        <v>22.61775</v>
      </c>
      <c r="E35" s="22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16" t="n">
        <v>44043</v>
      </c>
      <c r="D36" s="8" t="n">
        <v>23.80727</v>
      </c>
      <c r="E36" s="22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26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6`2020'!E37</f>
        <v>205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9" t="n">
        <f aca="false">E39+'06`2020'!E39</f>
        <v>36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6:D36)</f>
        <v>19.6235846153846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212</f>
        <v>0.96698113207547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84807"/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 t="n">
        <v>44044</v>
      </c>
      <c r="D6" s="8" t="n">
        <v>19.61006</v>
      </c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 t="n">
        <v>44045</v>
      </c>
      <c r="D7" s="8" t="n">
        <v>19.39133</v>
      </c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 t="n">
        <v>44046</v>
      </c>
      <c r="D8" s="8" t="n">
        <v>18.87775</v>
      </c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 t="n">
        <v>44047</v>
      </c>
      <c r="D9" s="8" t="n">
        <v>17.86973</v>
      </c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 t="n">
        <v>44048</v>
      </c>
      <c r="D10" s="8" t="n">
        <v>19.84541</v>
      </c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 t="n">
        <v>44049</v>
      </c>
      <c r="D11" s="8" t="n">
        <v>19.34368</v>
      </c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 t="n">
        <v>44050</v>
      </c>
      <c r="D12" s="8" t="n">
        <v>18.33749</v>
      </c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 t="n">
        <v>44051</v>
      </c>
      <c r="D13" s="8" t="n">
        <v>20.28759</v>
      </c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 t="n">
        <v>44052</v>
      </c>
      <c r="D14" s="8" t="n">
        <v>20.55377</v>
      </c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 t="n">
        <v>44053</v>
      </c>
      <c r="D15" s="8" t="n">
        <v>18.09692</v>
      </c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 t="n">
        <v>44054</v>
      </c>
      <c r="D16" s="8" t="n">
        <v>19.32574</v>
      </c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 t="n">
        <v>44055</v>
      </c>
      <c r="D17" s="8" t="n">
        <v>22.16469</v>
      </c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 t="n">
        <v>44056</v>
      </c>
      <c r="D18" s="8" t="n">
        <v>22.17436</v>
      </c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 t="n">
        <v>44057</v>
      </c>
      <c r="D19" s="8" t="n">
        <v>22.12703</v>
      </c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 t="n">
        <v>44058</v>
      </c>
      <c r="D20" s="8" t="n">
        <v>24.213</v>
      </c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 t="n">
        <v>44059</v>
      </c>
      <c r="D21" s="8" t="n">
        <v>17.15674</v>
      </c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 t="n">
        <v>44060</v>
      </c>
      <c r="D22" s="8" t="n">
        <v>19.60387</v>
      </c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 t="n">
        <v>44061</v>
      </c>
      <c r="D23" s="8" t="n">
        <v>23.7192</v>
      </c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 t="n">
        <v>44062</v>
      </c>
      <c r="D24" s="8" t="n">
        <v>20.48948</v>
      </c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 t="n">
        <v>44063</v>
      </c>
      <c r="D25" s="8" t="n">
        <v>14.7003</v>
      </c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 t="n">
        <v>44064</v>
      </c>
      <c r="D26" s="8" t="n">
        <v>13.38707</v>
      </c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 t="n">
        <v>44065</v>
      </c>
      <c r="D27" s="8" t="n">
        <v>21.00747</v>
      </c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 t="n">
        <v>44066</v>
      </c>
      <c r="D28" s="8" t="n">
        <v>21.3503</v>
      </c>
      <c r="E28" s="22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 t="n">
        <v>44067</v>
      </c>
      <c r="D29" s="8" t="n">
        <v>26.87384</v>
      </c>
      <c r="E29" s="22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 t="n">
        <v>44068</v>
      </c>
      <c r="D30" s="8" t="n">
        <v>28.38326</v>
      </c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 t="n">
        <v>44069</v>
      </c>
      <c r="D31" s="8" t="n">
        <v>18.65872</v>
      </c>
      <c r="E31" s="22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 t="n">
        <v>44070</v>
      </c>
      <c r="D32" s="8" t="n">
        <v>15.85863</v>
      </c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 t="n">
        <v>44071</v>
      </c>
      <c r="D33" s="8" t="n">
        <v>15.27696</v>
      </c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 t="n">
        <v>44072</v>
      </c>
      <c r="D34" s="8" t="n">
        <v>15.55869</v>
      </c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 t="n">
        <v>44073</v>
      </c>
      <c r="D35" s="8" t="n">
        <v>16.56567</v>
      </c>
      <c r="E35" s="22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16" t="n">
        <v>44074</v>
      </c>
      <c r="D36" s="8" t="n">
        <v>21.52085</v>
      </c>
      <c r="E36" s="22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31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7.2020'!E38</f>
        <v>236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9" t="n">
        <f aca="false">E39+'07.2020'!E40</f>
        <v>36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6:D36)</f>
        <v>19.7525677419355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243</f>
        <v>0.9711934156378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7030A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/>
      <c r="D6" s="8"/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/>
      <c r="D7" s="8"/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/>
      <c r="D8" s="8"/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/>
      <c r="D9" s="8"/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/>
      <c r="D10" s="8"/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/>
      <c r="D11" s="8"/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/>
      <c r="D12" s="8"/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/>
      <c r="D13" s="8"/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/>
      <c r="D14" s="8"/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/>
      <c r="D15" s="8"/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/>
      <c r="D16" s="8"/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/>
      <c r="D17" s="8"/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/>
      <c r="D18" s="8"/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/>
      <c r="D19" s="8"/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/>
      <c r="D20" s="8"/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/>
      <c r="D21" s="8"/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/>
      <c r="D22" s="8"/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/>
      <c r="D23" s="8"/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/>
      <c r="D24" s="8"/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/>
      <c r="D25" s="8"/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/>
      <c r="D26" s="8"/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/>
      <c r="D27" s="8"/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/>
      <c r="D28" s="8"/>
      <c r="E28" s="22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/>
      <c r="D29" s="8"/>
      <c r="E29" s="22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/>
      <c r="D30" s="8"/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/>
      <c r="D31" s="8"/>
      <c r="E31" s="22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/>
      <c r="D32" s="8"/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/>
      <c r="D33" s="8"/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/>
      <c r="D34" s="8"/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/>
      <c r="D35" s="8"/>
      <c r="E35" s="22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6:D36)</f>
        <v>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9" t="n">
        <f aca="false">E36+'08`2020'!E38</f>
        <v>236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5)+'08`2020'!E40</f>
        <v>36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273</f>
        <v>0.86446886446886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Потребител на Windows</cp:lastModifiedBy>
  <cp:lastPrinted>2020-08-17T07:32:57Z</cp:lastPrinted>
  <dcterms:modified xsi:type="dcterms:W3CDTF">2020-09-11T06:40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