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4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4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4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4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4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4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4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4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4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4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4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4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4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4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4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4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4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4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4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4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4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4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4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4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4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4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4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4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4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4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4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20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67.21311475409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20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61.19402985074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20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56.01092896174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13</v>
      </c>
      <c r="D6" s="8" t="n">
        <v>11.986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14</v>
      </c>
      <c r="D7" s="8" t="n">
        <v>6.7342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15</v>
      </c>
      <c r="D8" s="8" t="n">
        <v>12.512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16</v>
      </c>
      <c r="D9" s="8" t="n">
        <v>12.253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17</v>
      </c>
      <c r="D10" s="8" t="n">
        <v>10.267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18</v>
      </c>
      <c r="D11" s="8" t="n">
        <v>18.610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19</v>
      </c>
      <c r="D12" s="8" t="n">
        <v>21.48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20</v>
      </c>
      <c r="D13" s="8" t="n">
        <v>12.045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21</v>
      </c>
      <c r="D14" s="8" t="n">
        <v>7.5482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22</v>
      </c>
      <c r="D15" s="8" t="n">
        <v>11.275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23</v>
      </c>
      <c r="D16" s="8" t="n">
        <v>10.8649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24</v>
      </c>
      <c r="D17" s="8" t="n">
        <v>10.34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25</v>
      </c>
      <c r="D18" s="8" t="n">
        <v>12.7083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26</v>
      </c>
      <c r="D19" s="8" t="n">
        <v>11.1296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27</v>
      </c>
      <c r="D20" s="8" t="n">
        <v>9.080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28</v>
      </c>
      <c r="D21" s="8" t="n">
        <v>11.512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29</v>
      </c>
      <c r="D22" s="8" t="n">
        <v>11.11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30</v>
      </c>
      <c r="D23" s="8" t="n">
        <v>11.375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31</v>
      </c>
      <c r="D24" s="8" t="n">
        <v>11.9795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32</v>
      </c>
      <c r="D25" s="8" t="n">
        <v>14.9577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33</v>
      </c>
      <c r="D26" s="8" t="n">
        <v>13.169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34</v>
      </c>
      <c r="D27" s="8" t="n">
        <v>7.7772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35</v>
      </c>
      <c r="D28" s="8" t="n">
        <v>7.4694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36</v>
      </c>
      <c r="D29" s="8" t="n">
        <v>11.03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37</v>
      </c>
      <c r="D30" s="8" t="n">
        <v>6.846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38</v>
      </c>
      <c r="D31" s="8" t="n">
        <v>12.500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39</v>
      </c>
      <c r="D32" s="8" t="n">
        <v>10.69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40</v>
      </c>
      <c r="D33" s="8" t="n">
        <v>7.744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41</v>
      </c>
      <c r="D34" s="8" t="n">
        <v>11.48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42</v>
      </c>
      <c r="D35" s="8" t="n">
        <v>11.9998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43</v>
      </c>
      <c r="D36" s="8" t="n">
        <v>17.54606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205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550505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20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4.016393442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20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74.81751824817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9-11T12:23:51Z</cp:lastPrinted>
  <dcterms:modified xsi:type="dcterms:W3CDTF">2020-09-11T13:13:53Z</dcterms:modified>
  <cp:revision>0</cp:revision>
  <dc:subject/>
  <dc:title/>
</cp:coreProperties>
</file>