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5"/>
  </bookViews>
  <sheets>
    <sheet name="01.2020" sheetId="1" state="visible" r:id="rId2"/>
    <sheet name="02.2020" sheetId="2" state="visible" r:id="rId3"/>
    <sheet name="03.2020" sheetId="3" state="visible" r:id="rId4"/>
    <sheet name="04.2020" sheetId="4" state="visible" r:id="rId5"/>
    <sheet name="05.2020" sheetId="5" state="visible" r:id="rId6"/>
    <sheet name="06.2020" sheetId="6" state="visible" r:id="rId7"/>
    <sheet name="07.2020" sheetId="7" state="visible" r:id="rId8"/>
    <sheet name="08.2020" sheetId="8" state="visible" r:id="rId9"/>
    <sheet name="09.2020" sheetId="9" state="visible" r:id="rId10"/>
    <sheet name="10.2020" sheetId="10" state="visible" r:id="rId11"/>
    <sheet name="11.2020" sheetId="11" state="visible" r:id="rId12"/>
    <sheet name="12.2020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17">
  <si>
    <t xml:space="preserve">2.1. ФПЧ 2.5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m\.yyyy&quot; г.&quot;;@"/>
    <numFmt numFmtId="166" formatCode="0.00"/>
    <numFmt numFmtId="167" formatCode="General"/>
    <numFmt numFmtId="168" formatCode="0.000"/>
    <numFmt numFmtId="169" formatCode="dd\.m\.yyyy&quot; г.&quot;;@"/>
    <numFmt numFmtId="170" formatCode="0"/>
    <numFmt numFmtId="171" formatCode="0.0"/>
  </numFmts>
  <fonts count="10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831</v>
      </c>
      <c r="D6" s="8" t="n">
        <v>3.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832</v>
      </c>
      <c r="D7" s="8" t="n">
        <v>3.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833</v>
      </c>
      <c r="D8" s="8" t="n">
        <v>0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834</v>
      </c>
      <c r="D9" s="8" t="n">
        <v>0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835</v>
      </c>
      <c r="D10" s="8" t="n">
        <v>1.03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836</v>
      </c>
      <c r="D11" s="8" t="n">
        <v>1.12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837</v>
      </c>
      <c r="D12" s="8" t="n">
        <v>0.55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838</v>
      </c>
      <c r="D13" s="8" t="n">
        <v>0.92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839</v>
      </c>
      <c r="D14" s="8" t="n">
        <v>0</v>
      </c>
      <c r="E14" s="9"/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840</v>
      </c>
      <c r="D15" s="8" t="n">
        <v>0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841</v>
      </c>
      <c r="D16" s="8" t="n">
        <v>0.3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842</v>
      </c>
      <c r="D17" s="8" t="n">
        <v>2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843</v>
      </c>
      <c r="D18" s="8" t="n">
        <v>1.0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844</v>
      </c>
      <c r="D19" s="8" t="n">
        <v>2.2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845</v>
      </c>
      <c r="D20" s="8" t="n">
        <v>0.4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846</v>
      </c>
      <c r="D21" s="8" t="n">
        <v>1.9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847</v>
      </c>
      <c r="D22" s="8" t="n">
        <v>2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848</v>
      </c>
      <c r="D23" s="8" t="n">
        <v>0.63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849</v>
      </c>
      <c r="D24" s="8" t="n">
        <v>4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850</v>
      </c>
      <c r="D25" s="8" t="n">
        <v>8.2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851</v>
      </c>
      <c r="D26" s="8" t="n">
        <v>0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852</v>
      </c>
      <c r="D27" s="8" t="n">
        <v>0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853</v>
      </c>
      <c r="D28" s="8" t="n">
        <v>3.6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854</v>
      </c>
      <c r="D29" s="8" t="n">
        <v>1.8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855</v>
      </c>
      <c r="D30" s="8" t="n">
        <v>1.26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856</v>
      </c>
      <c r="D31" s="8" t="n">
        <v>4.7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857</v>
      </c>
      <c r="D32" s="8" t="n">
        <v>5.1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858</v>
      </c>
      <c r="D33" s="8" t="n">
        <v>2.8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859</v>
      </c>
      <c r="D34" s="8" t="n">
        <v>0.39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860</v>
      </c>
      <c r="D35" s="8" t="n">
        <v>0.92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861</v>
      </c>
      <c r="D36" s="8" t="n">
        <v>0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1.75741935483871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3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5" activeCellId="0" sqref="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1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1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1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1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1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1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1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1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1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1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1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1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1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1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1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1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1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1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1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1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1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1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1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1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1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1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1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1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1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1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1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1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9" t="n">
        <f aca="false">COUNT(D4:D36)+'09.2020'!E37</f>
        <v>158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09.2020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24" t="n">
        <f aca="false">(E38/305)*100</f>
        <v>51.803278688524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35" activeCellId="0" sqref="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2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1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1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1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1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1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1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1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1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1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1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1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1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1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1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1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1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1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1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1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1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1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1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1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1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1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1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1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1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1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1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8"/>
      <c r="D36" s="18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9" t="n">
        <f aca="false">COUNT(D4:D35)+'10.2020'!E38</f>
        <v>158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10.2020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24" t="n">
        <f aca="false">(E37/335)*100</f>
        <v>47.164179104477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5" activeCellId="0" sqref="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9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1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1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1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1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1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1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1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1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1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1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1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1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1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1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1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1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1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1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1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1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1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1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1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1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1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1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1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1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1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1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1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9" t="n">
        <f aca="false">COUNT(D4:D36)+'11.2020'!E37</f>
        <v>158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11.2020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24" t="n">
        <f aca="false">(E38/366)*100</f>
        <v>43.169398907103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2" activeCellId="0" sqref="E1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9" min="4" style="1" width="8.79"/>
    <col collapsed="false" customWidth="true" hidden="false" outlineLevel="0" max="10" min="10" style="1" width="9.89"/>
    <col collapsed="false" customWidth="false" hidden="false" outlineLevel="0" max="17" min="11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5" t="n">
        <v>43862</v>
      </c>
      <c r="D5" s="16" t="n">
        <v>0.49</v>
      </c>
      <c r="E5" s="17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10</v>
      </c>
      <c r="C6" s="15" t="n">
        <v>43863</v>
      </c>
      <c r="D6" s="16" t="n">
        <v>0</v>
      </c>
      <c r="E6" s="17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5" t="n">
        <v>43864</v>
      </c>
      <c r="D7" s="16" t="n">
        <v>0.27</v>
      </c>
      <c r="E7" s="17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5" t="n">
        <v>43865</v>
      </c>
      <c r="D8" s="16" t="n">
        <v>2.4</v>
      </c>
      <c r="E8" s="17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5" t="n">
        <v>43866</v>
      </c>
      <c r="D9" s="16" t="n">
        <v>1.44</v>
      </c>
      <c r="E9" s="17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5" t="n">
        <v>43867</v>
      </c>
      <c r="D10" s="16" t="n">
        <v>0</v>
      </c>
      <c r="E10" s="17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5" t="n">
        <v>43868</v>
      </c>
      <c r="D11" s="16" t="n">
        <v>0.64</v>
      </c>
      <c r="E11" s="17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5" t="n">
        <v>43869</v>
      </c>
      <c r="D12" s="16" t="n">
        <v>1.5</v>
      </c>
      <c r="E12" s="17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5" t="n">
        <v>43870</v>
      </c>
      <c r="D13" s="16" t="n">
        <v>1.8</v>
      </c>
      <c r="E13" s="17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5" t="n">
        <v>43871</v>
      </c>
      <c r="D14" s="16" t="n">
        <v>2.6</v>
      </c>
      <c r="E14" s="17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5" t="n">
        <v>43872</v>
      </c>
      <c r="D15" s="16" t="n">
        <v>2.4</v>
      </c>
      <c r="E15" s="17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5" t="n">
        <v>43873</v>
      </c>
      <c r="D16" s="16" t="n">
        <v>0.45</v>
      </c>
      <c r="E16" s="17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5" t="n">
        <v>43874</v>
      </c>
      <c r="D17" s="16" t="n">
        <v>0.26</v>
      </c>
      <c r="E17" s="17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5" t="n">
        <v>43875</v>
      </c>
      <c r="D18" s="16" t="n">
        <v>2.4</v>
      </c>
      <c r="E18" s="17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5" t="n">
        <v>43876</v>
      </c>
      <c r="D19" s="16" t="n">
        <v>1.35</v>
      </c>
      <c r="E19" s="17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5" t="n">
        <v>43877</v>
      </c>
      <c r="D20" s="16" t="n">
        <v>4</v>
      </c>
      <c r="E20" s="17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5" t="n">
        <v>43878</v>
      </c>
      <c r="D21" s="16" t="n">
        <v>1.41</v>
      </c>
      <c r="E21" s="17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5" t="n">
        <v>43879</v>
      </c>
      <c r="D22" s="16" t="n">
        <v>0.62</v>
      </c>
      <c r="E22" s="17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5" t="n">
        <v>43880</v>
      </c>
      <c r="D23" s="16" t="n">
        <v>11.5</v>
      </c>
      <c r="E23" s="17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5" t="n">
        <v>43881</v>
      </c>
      <c r="D24" s="16" t="n">
        <v>8.6</v>
      </c>
      <c r="E24" s="17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5" t="n">
        <v>43882</v>
      </c>
      <c r="D25" s="16" t="n">
        <v>2.1</v>
      </c>
      <c r="E25" s="17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5" t="n">
        <v>43883</v>
      </c>
      <c r="D26" s="16" t="n">
        <v>1.5</v>
      </c>
      <c r="E26" s="17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5" t="n">
        <v>43884</v>
      </c>
      <c r="D27" s="16" t="n">
        <v>0.85</v>
      </c>
      <c r="E27" s="17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5" t="n">
        <v>43885</v>
      </c>
      <c r="D28" s="16" t="n">
        <v>2.4</v>
      </c>
      <c r="E28" s="17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5" t="n">
        <v>43886</v>
      </c>
      <c r="D29" s="16" t="n">
        <v>1.04</v>
      </c>
      <c r="E29" s="17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5" t="n">
        <v>43887</v>
      </c>
      <c r="D30" s="16" t="n">
        <v>2.1</v>
      </c>
      <c r="E30" s="17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5" t="n">
        <v>43888</v>
      </c>
      <c r="D31" s="16" t="n">
        <v>1.8</v>
      </c>
      <c r="E31" s="17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5" t="n">
        <v>43889</v>
      </c>
      <c r="D32" s="16" t="n">
        <v>1.04</v>
      </c>
      <c r="E32" s="17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5" t="n">
        <v>43890</v>
      </c>
      <c r="D33" s="16" t="n">
        <v>1.8</v>
      </c>
      <c r="E33" s="17" t="str">
        <f aca="false">IF(D33&gt;50,D33/50,"-")</f>
        <v>-</v>
      </c>
    </row>
    <row r="34" customFormat="false" ht="18" hidden="false" customHeight="false" outlineLevel="0" collapsed="false">
      <c r="A34" s="10" t="s">
        <v>11</v>
      </c>
      <c r="B34" s="11"/>
      <c r="C34" s="18"/>
      <c r="D34" s="18"/>
      <c r="E34" s="19" t="n">
        <f aca="false">COUNT(D5:D33)</f>
        <v>29</v>
      </c>
    </row>
    <row r="35" customFormat="false" ht="18" hidden="false" customHeight="false" outlineLevel="0" collapsed="false">
      <c r="A35" s="10" t="s">
        <v>12</v>
      </c>
      <c r="B35" s="11"/>
      <c r="C35" s="18"/>
      <c r="D35" s="18"/>
      <c r="E35" s="19" t="n">
        <f aca="false">E34+'01.2020'!E37</f>
        <v>60</v>
      </c>
    </row>
    <row r="36" customFormat="false" ht="18" hidden="false" customHeight="false" outlineLevel="0" collapsed="false">
      <c r="A36" s="13" t="s">
        <v>13</v>
      </c>
      <c r="B36" s="11"/>
      <c r="C36" s="18"/>
      <c r="D36" s="18"/>
      <c r="E36" s="19" t="n">
        <f aca="false">COUNT(E5:E33)</f>
        <v>0</v>
      </c>
    </row>
    <row r="37" customFormat="false" ht="18" hidden="false" customHeight="false" outlineLevel="0" collapsed="false">
      <c r="A37" s="13" t="s">
        <v>14</v>
      </c>
      <c r="B37" s="11"/>
      <c r="C37" s="18"/>
      <c r="D37" s="18"/>
      <c r="E37" s="19" t="n">
        <f aca="false">COUNT(E5:E33)+'01.2020'!E40</f>
        <v>0</v>
      </c>
    </row>
    <row r="38" customFormat="false" ht="18" hidden="false" customHeight="false" outlineLevel="0" collapsed="false">
      <c r="A38" s="10" t="s">
        <v>15</v>
      </c>
      <c r="B38" s="11"/>
      <c r="C38" s="11"/>
      <c r="D38" s="11"/>
      <c r="E38" s="14" t="n">
        <f aca="false">AVERAGE(D5:D33)</f>
        <v>2.02620689655172</v>
      </c>
    </row>
    <row r="39" customFormat="false" ht="18" hidden="false" customHeight="false" outlineLevel="0" collapsed="false">
      <c r="A39" s="10" t="s">
        <v>16</v>
      </c>
      <c r="B39" s="11"/>
      <c r="C39" s="11"/>
      <c r="D39" s="11"/>
      <c r="E39" s="14" t="n">
        <f aca="false">(E35/60)*100</f>
        <v>100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41" activeCellId="0" sqref="I41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 t="n">
        <v>43891</v>
      </c>
      <c r="D6" s="8" t="n">
        <v>2.2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 t="n">
        <v>43892</v>
      </c>
      <c r="D7" s="8" t="n">
        <v>3.3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 t="n">
        <v>43893</v>
      </c>
      <c r="D8" s="8" t="n">
        <v>3.8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 t="n">
        <v>43894</v>
      </c>
      <c r="D9" s="8" t="n">
        <v>0.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 t="n">
        <v>43895</v>
      </c>
      <c r="D10" s="8" t="n">
        <v>0.2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 t="n">
        <v>43896</v>
      </c>
      <c r="D11" s="8" t="n">
        <v>0.2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 t="n">
        <v>43897</v>
      </c>
      <c r="D12" s="8" t="n">
        <v>2.1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 t="n">
        <v>43898</v>
      </c>
      <c r="D13" s="8" t="n">
        <v>0.2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 t="n">
        <v>43899</v>
      </c>
      <c r="D14" s="8" t="n">
        <v>0.2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 t="n">
        <v>43900</v>
      </c>
      <c r="D15" s="8" t="n">
        <v>5.6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 t="n">
        <v>43901</v>
      </c>
      <c r="D16" s="8" t="n">
        <v>0.35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 t="n">
        <v>43902</v>
      </c>
      <c r="D17" s="8" t="n">
        <v>2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 t="n">
        <v>43903</v>
      </c>
      <c r="D18" s="8" t="n">
        <v>0.9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 t="n">
        <v>43904</v>
      </c>
      <c r="D19" s="8" t="n">
        <v>6.3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 t="n">
        <v>43905</v>
      </c>
      <c r="D20" s="8" t="n">
        <v>1.1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 t="n">
        <v>43906</v>
      </c>
      <c r="D21" s="8" t="n">
        <v>0.37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 t="n">
        <v>43907</v>
      </c>
      <c r="D22" s="8" t="n">
        <v>0.81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 t="n">
        <v>43908</v>
      </c>
      <c r="D23" s="8" t="n">
        <v>7.8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 t="n">
        <v>43909</v>
      </c>
      <c r="D24" s="8" t="n">
        <v>7.1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 t="n">
        <v>43910</v>
      </c>
      <c r="D25" s="8" t="n">
        <v>9.1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 t="n">
        <v>43911</v>
      </c>
      <c r="D26" s="8" t="n">
        <v>11.8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 t="n">
        <v>43912</v>
      </c>
      <c r="D27" s="8" t="n">
        <v>11.5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 t="n">
        <v>43913</v>
      </c>
      <c r="D28" s="8" t="n">
        <v>0.2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 t="n">
        <v>43914</v>
      </c>
      <c r="D29" s="8" t="n">
        <v>0.9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 t="n">
        <v>43915</v>
      </c>
      <c r="D30" s="8" t="n">
        <v>0.2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 t="n">
        <v>43916</v>
      </c>
      <c r="D31" s="8" t="n">
        <v>1.7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 t="n">
        <v>43917</v>
      </c>
      <c r="D32" s="8" t="n">
        <v>7.7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 t="n">
        <v>43918</v>
      </c>
      <c r="D33" s="8" t="n">
        <v>11.9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 t="n">
        <v>43919</v>
      </c>
      <c r="D34" s="8" t="n">
        <v>9.8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 t="n">
        <v>43920</v>
      </c>
      <c r="D35" s="8" t="n">
        <v>12.7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0" t="n">
        <v>43921</v>
      </c>
      <c r="D36" s="8" t="n">
        <v>10.1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9" t="n">
        <f aca="false">'02.2020'!E35+'03.2020'!E37</f>
        <v>9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9" t="n">
        <f aca="false">E39+'02.2020'!E37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4.27483870967742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9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 t="n">
        <v>43922</v>
      </c>
      <c r="D6" s="18" t="n">
        <v>0.5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 t="n">
        <v>43923</v>
      </c>
      <c r="D7" s="18" t="n">
        <v>1.2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 t="n">
        <v>43924</v>
      </c>
      <c r="D8" s="18" t="n">
        <v>8.2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 t="n">
        <v>43925</v>
      </c>
      <c r="D9" s="18" t="n">
        <v>3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 t="n">
        <v>43926</v>
      </c>
      <c r="D10" s="18" t="n">
        <v>1.8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 t="n">
        <v>43927</v>
      </c>
      <c r="D11" s="1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 t="n">
        <v>43928</v>
      </c>
      <c r="D12" s="1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 t="n">
        <v>43929</v>
      </c>
      <c r="D13" s="1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 t="n">
        <v>43930</v>
      </c>
      <c r="D14" s="1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 t="n">
        <v>43931</v>
      </c>
      <c r="D15" s="1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 t="n">
        <v>43932</v>
      </c>
      <c r="D16" s="1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 t="n">
        <v>43933</v>
      </c>
      <c r="D17" s="1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 t="n">
        <v>43934</v>
      </c>
      <c r="D18" s="1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 t="n">
        <v>43935</v>
      </c>
      <c r="D19" s="1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 t="n">
        <v>43936</v>
      </c>
      <c r="D20" s="1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 t="n">
        <v>43937</v>
      </c>
      <c r="D21" s="18" t="n">
        <v>2.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 t="n">
        <v>43938</v>
      </c>
      <c r="D22" s="18" t="n">
        <v>2.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 t="n">
        <v>43939</v>
      </c>
      <c r="D23" s="18" t="n">
        <v>3.2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 t="n">
        <v>43940</v>
      </c>
      <c r="D24" s="18" t="n">
        <v>1.8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 t="n">
        <v>43941</v>
      </c>
      <c r="D25" s="18" t="n">
        <v>4.9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 t="n">
        <v>43942</v>
      </c>
      <c r="D26" s="1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 t="n">
        <v>43943</v>
      </c>
      <c r="D27" s="1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 t="n">
        <v>43944</v>
      </c>
      <c r="D28" s="1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 t="n">
        <v>43945</v>
      </c>
      <c r="D29" s="1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 t="n">
        <v>43946</v>
      </c>
      <c r="D30" s="1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 t="n">
        <v>43947</v>
      </c>
      <c r="D31" s="1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 t="n">
        <v>43948</v>
      </c>
      <c r="D32" s="1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 t="n">
        <v>43949</v>
      </c>
      <c r="D33" s="1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 t="n">
        <v>43950</v>
      </c>
      <c r="D34" s="1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 t="n">
        <v>43951</v>
      </c>
      <c r="D35" s="18" t="n">
        <v>1.7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8"/>
      <c r="D36" s="18"/>
      <c r="E36" s="12" t="n">
        <f aca="false">COUNT(D6:D35)</f>
        <v>11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9" t="n">
        <f aca="false">'03.2020'!E38+E36</f>
        <v>102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9" t="n">
        <f aca="false">E38+'03.2020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2.8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21)*100</f>
        <v>84.29752066115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0" activeCellId="0" sqref="D20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 t="n">
        <v>43952</v>
      </c>
      <c r="D6" s="18" t="n">
        <v>2.6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 t="n">
        <v>43953</v>
      </c>
      <c r="D7" s="18" t="n">
        <v>1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 t="n">
        <v>43954</v>
      </c>
      <c r="D8" s="18" t="n">
        <v>0.41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 t="n">
        <v>43955</v>
      </c>
      <c r="D9" s="18" t="n">
        <v>1.23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 t="n">
        <v>43956</v>
      </c>
      <c r="D10" s="18" t="n">
        <v>2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 t="n">
        <v>43957</v>
      </c>
      <c r="D11" s="18" t="n">
        <v>1.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 t="n">
        <v>43958</v>
      </c>
      <c r="D12" s="18" t="n">
        <v>3.5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 t="n">
        <v>43959</v>
      </c>
      <c r="D13" s="18" t="n">
        <v>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 t="n">
        <v>43960</v>
      </c>
      <c r="D14" s="18" t="n">
        <v>3.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 t="n">
        <v>43961</v>
      </c>
      <c r="D15" s="18" t="n">
        <v>4.8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 t="n">
        <v>43962</v>
      </c>
      <c r="D16" s="18" t="n">
        <v>5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 t="n">
        <v>43963</v>
      </c>
      <c r="D17" s="18" t="n">
        <v>6.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 t="n">
        <v>43964</v>
      </c>
      <c r="D18" s="18" t="n">
        <v>6.7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 t="n">
        <v>43965</v>
      </c>
      <c r="D19" s="18" t="n">
        <v>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 t="n">
        <v>43966</v>
      </c>
      <c r="D20" s="1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 t="n">
        <v>43967</v>
      </c>
      <c r="D21" s="18" t="n">
        <v>13.6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 t="n">
        <v>43968</v>
      </c>
      <c r="D22" s="18" t="n">
        <v>17.8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 t="n">
        <v>43969</v>
      </c>
      <c r="D23" s="18" t="n">
        <v>14.9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 t="n">
        <v>43970</v>
      </c>
      <c r="D24" s="18" t="n">
        <v>14.2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 t="n">
        <v>43971</v>
      </c>
      <c r="D25" s="18" t="n">
        <v>18.8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 t="n">
        <v>43972</v>
      </c>
      <c r="D26" s="18" t="n">
        <v>5.7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 t="n">
        <v>43973</v>
      </c>
      <c r="D27" s="18" t="n">
        <v>1.1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 t="n">
        <v>43974</v>
      </c>
      <c r="D28" s="18" t="n">
        <v>5.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 t="n">
        <v>43975</v>
      </c>
      <c r="D29" s="18" t="n">
        <v>3.4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 t="n">
        <v>43976</v>
      </c>
      <c r="D30" s="18" t="n">
        <v>0.53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 t="n">
        <v>43977</v>
      </c>
      <c r="D31" s="18" t="n">
        <v>2.1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 t="n">
        <v>43978</v>
      </c>
      <c r="D32" s="18" t="n">
        <v>0.37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 t="n">
        <v>43979</v>
      </c>
      <c r="D33" s="18" t="n">
        <v>0.79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 t="n">
        <v>43980</v>
      </c>
      <c r="D34" s="18" t="n">
        <v>1.23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 t="n">
        <v>43981</v>
      </c>
      <c r="D35" s="18" t="n">
        <v>2.2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0" t="n">
        <v>43982</v>
      </c>
      <c r="D36" s="18" t="n">
        <v>2.8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9" t="n">
        <f aca="false">'04.2020'!E37+E37</f>
        <v>132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9" t="n">
        <f aca="false">E39+'04.2020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5.23766666666667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152)*100</f>
        <v>86.842105263157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5" activeCellId="0" sqref="D15:D18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 t="n">
        <v>43983</v>
      </c>
      <c r="D6" s="18" t="n">
        <v>6.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 t="n">
        <v>43984</v>
      </c>
      <c r="D7" s="18" t="n">
        <v>5.7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 t="n">
        <v>43985</v>
      </c>
      <c r="D8" s="18" t="n">
        <v>2.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 t="n">
        <v>43986</v>
      </c>
      <c r="D9" s="18" t="n">
        <v>3.3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 t="n">
        <v>43987</v>
      </c>
      <c r="D10" s="18" t="n">
        <v>3.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 t="n">
        <v>43988</v>
      </c>
      <c r="D11" s="18" t="n">
        <v>3.4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 t="n">
        <v>43989</v>
      </c>
      <c r="D12" s="18" t="n">
        <v>3.5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 t="n">
        <v>43990</v>
      </c>
      <c r="D13" s="18" t="n">
        <v>5.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 t="n">
        <v>43991</v>
      </c>
      <c r="D14" s="18" t="n">
        <v>6.2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 t="n">
        <v>43992</v>
      </c>
      <c r="D15" s="1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 t="n">
        <v>43993</v>
      </c>
      <c r="D16" s="1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 t="n">
        <v>43994</v>
      </c>
      <c r="D17" s="1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 t="n">
        <v>43995</v>
      </c>
      <c r="D18" s="1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 t="n">
        <v>43996</v>
      </c>
      <c r="D19" s="18" t="n">
        <v>6.5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 t="n">
        <v>43997</v>
      </c>
      <c r="D20" s="18" t="n">
        <v>6.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 t="n">
        <v>43998</v>
      </c>
      <c r="D21" s="18" t="n">
        <v>4.8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 t="n">
        <v>43999</v>
      </c>
      <c r="D22" s="18" t="n">
        <v>2.2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 t="n">
        <v>44000</v>
      </c>
      <c r="D23" s="18" t="n">
        <v>3.5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 t="n">
        <v>44001</v>
      </c>
      <c r="D24" s="18" t="n">
        <v>4.8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 t="n">
        <v>44002</v>
      </c>
      <c r="D25" s="18" t="n">
        <v>5.1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 t="n">
        <v>44003</v>
      </c>
      <c r="D26" s="18" t="n">
        <v>4.9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 t="n">
        <v>44004</v>
      </c>
      <c r="D27" s="18" t="n">
        <v>2.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 t="n">
        <v>44005</v>
      </c>
      <c r="D28" s="18" t="n">
        <v>1.18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 t="n">
        <v>44006</v>
      </c>
      <c r="D29" s="18" t="n">
        <v>3.6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 t="n">
        <v>44007</v>
      </c>
      <c r="D30" s="18" t="n">
        <v>6.3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 t="n">
        <v>44008</v>
      </c>
      <c r="D31" s="18" t="n">
        <v>8.1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 t="n">
        <v>44009</v>
      </c>
      <c r="D32" s="18" t="n">
        <v>6.4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 t="n">
        <v>44010</v>
      </c>
      <c r="D33" s="18" t="n">
        <v>5.5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 t="n">
        <v>44011</v>
      </c>
      <c r="D34" s="18" t="n">
        <v>6.7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 t="n">
        <v>44012</v>
      </c>
      <c r="D35" s="18" t="n">
        <v>0.1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8"/>
      <c r="D36" s="18"/>
      <c r="E36" s="12" t="n">
        <f aca="false">COUNT(D6:D35)</f>
        <v>26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9" t="n">
        <f aca="false">E36+'05.2020'!E38</f>
        <v>158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9" t="n">
        <f aca="false">E38+'05.2020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4.59538461538462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82)*100</f>
        <v>86.813186813186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/>
      <c r="D6" s="21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/>
      <c r="D7" s="21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/>
      <c r="D8" s="21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/>
      <c r="D9" s="21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/>
      <c r="D10" s="21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/>
      <c r="D11" s="21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/>
      <c r="D12" s="21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/>
      <c r="D13" s="21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/>
      <c r="D14" s="21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/>
      <c r="D15" s="21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/>
      <c r="D16" s="21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/>
      <c r="D17" s="21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/>
      <c r="D18" s="21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/>
      <c r="D19" s="21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/>
      <c r="D20" s="21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/>
      <c r="D21" s="21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/>
      <c r="D22" s="21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/>
      <c r="D23" s="21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/>
      <c r="D24" s="21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/>
      <c r="D25" s="21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/>
      <c r="D26" s="21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/>
      <c r="D27" s="21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/>
      <c r="D28" s="21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/>
      <c r="D29" s="21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/>
      <c r="D30" s="21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/>
      <c r="D31" s="21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/>
      <c r="D32" s="21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/>
      <c r="D33" s="21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/>
      <c r="D34" s="21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/>
      <c r="D35" s="21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0"/>
      <c r="D36" s="21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  <c r="G37" s="22"/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9" t="n">
        <f aca="false">E37+'06.2020'!E37</f>
        <v>158</v>
      </c>
      <c r="G38" s="23"/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5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9" t="n">
        <f aca="false">COUNT(E6:E35)+'06.2020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24" t="e">
        <f aca="false">AVERAGE(D6:D35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24" t="n">
        <f aca="false">(E38/213)*100</f>
        <v>74.178403755868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/>
      <c r="D6" s="21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/>
      <c r="D7" s="21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/>
      <c r="D8" s="21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/>
      <c r="D9" s="21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/>
      <c r="D10" s="21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/>
      <c r="D11" s="21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/>
      <c r="D12" s="21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/>
      <c r="D13" s="21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/>
      <c r="D14" s="21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/>
      <c r="D15" s="21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/>
      <c r="D16" s="21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/>
      <c r="D17" s="21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/>
      <c r="D18" s="21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/>
      <c r="D19" s="21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/>
      <c r="D20" s="21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/>
      <c r="D21" s="21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/>
      <c r="D22" s="21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/>
      <c r="D23" s="21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/>
      <c r="D24" s="21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/>
      <c r="D25" s="21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/>
      <c r="D26" s="21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/>
      <c r="D27" s="21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/>
      <c r="D28" s="21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/>
      <c r="D29" s="21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/>
      <c r="D30" s="21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/>
      <c r="D31" s="21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/>
      <c r="D32" s="21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/>
      <c r="D33" s="21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/>
      <c r="D34" s="21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/>
      <c r="D35" s="21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0"/>
      <c r="D36" s="21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9" t="n">
        <f aca="false">'07.2020'!E38+'08.2020'!E37</f>
        <v>158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9" t="n">
        <f aca="false">COUNT(E6:E36)+'07.2020'!E40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2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24" t="n">
        <f aca="false">(E38/244)*100</f>
        <v>64.754098360655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35" activeCellId="0" sqref="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/>
      <c r="D6" s="1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/>
      <c r="D7" s="1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/>
      <c r="D8" s="1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/>
      <c r="D9" s="1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/>
      <c r="D10" s="1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/>
      <c r="D11" s="1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/>
      <c r="D12" s="1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/>
      <c r="D13" s="1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/>
      <c r="D14" s="1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/>
      <c r="D15" s="1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/>
      <c r="D16" s="1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/>
      <c r="D17" s="1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/>
      <c r="D18" s="1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/>
      <c r="D19" s="1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/>
      <c r="D20" s="1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/>
      <c r="D21" s="1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/>
      <c r="D22" s="1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/>
      <c r="D23" s="1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/>
      <c r="D24" s="1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/>
      <c r="D25" s="1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/>
      <c r="D26" s="1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/>
      <c r="D27" s="1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/>
      <c r="D28" s="1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/>
      <c r="D29" s="1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/>
      <c r="D30" s="1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/>
      <c r="D31" s="1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/>
      <c r="D32" s="1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/>
      <c r="D33" s="1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/>
      <c r="D34" s="1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/>
      <c r="D35" s="1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8"/>
      <c r="D36" s="18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9" t="n">
        <f aca="false">COUNT(D4:D35)+'08.2020'!E38</f>
        <v>158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08.2020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2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24" t="n">
        <f aca="false">(E37/274)*100</f>
        <v>57.664233576642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20-07-16T06:48:29Z</cp:lastPrinted>
  <dcterms:modified xsi:type="dcterms:W3CDTF">2020-09-11T13:15:45Z</dcterms:modified>
  <cp:revision>0</cp:revision>
  <dc:subject/>
  <dc:title/>
</cp:coreProperties>
</file>