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01.2020" sheetId="1" state="visible" r:id="rId2"/>
    <sheet name="02.2020" sheetId="2" state="visible" r:id="rId3"/>
    <sheet name="03`2020" sheetId="3" state="visible" r:id="rId4"/>
    <sheet name="04.2020" sheetId="4" state="visible" r:id="rId5"/>
    <sheet name="05`2020" sheetId="5" state="visible" r:id="rId6"/>
    <sheet name="06`2020" sheetId="6" state="visible" r:id="rId7"/>
    <sheet name="07.2020" sheetId="7" state="visible" r:id="rId8"/>
    <sheet name="08`2020" sheetId="8" state="visible" r:id="rId9"/>
    <sheet name="09`2020" sheetId="9" state="visible" r:id="rId10"/>
    <sheet name="10`2020" sheetId="10" state="visible" r:id="rId11"/>
    <sheet name="11`2020" sheetId="11" state="visible" r:id="rId12"/>
    <sheet name="12`2020" sheetId="12" state="visible" r:id="rId13"/>
  </sheets>
  <definedNames>
    <definedName function="false" hidden="false" localSheetId="0" name="_xlnm.Print_Area" vbProcedure="false">'01.2020'!$A$1:$E$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14"/>
            <color rgb="FF000000"/>
            <rFont val="Calibri"/>
            <family val="2"/>
            <charset val="204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2</xdr:row>
                <xdr:rowOff>15</xdr:rowOff>
              </xdr:from>
              <xdr:to>
                <xdr:col>3</xdr:col>
                <xdr:colOff>51</xdr:colOff>
                <xdr:row>4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5" uniqueCount="29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Средногодишна концентрация: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%"/>
    <numFmt numFmtId="169" formatCode="dd\.m\.yyyy&quot; г.&quot;;@"/>
    <numFmt numFmtId="170" formatCode="0.000"/>
    <numFmt numFmtId="171" formatCode="0"/>
    <numFmt numFmtId="172" formatCode="d\.m\.yyyy&quot; г.&quot;;@"/>
    <numFmt numFmtId="173" formatCode="mmm/yyyy"/>
  </numFmts>
  <fonts count="18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  <font>
      <sz val="14"/>
      <color rgb="FFFF0000"/>
      <name val="Arial Narrow"/>
      <family val="2"/>
      <charset val="204"/>
    </font>
    <font>
      <sz val="9"/>
      <color rgb="FF000000"/>
      <name val="Tahoma"/>
      <family val="2"/>
      <charset val="204"/>
    </font>
    <font>
      <sz val="14"/>
      <color rgb="FF595959"/>
      <name val="Calibri"/>
      <family val="2"/>
    </font>
    <font>
      <sz val="9"/>
      <color rgb="FF404040"/>
      <name val="Calibri"/>
      <family val="2"/>
    </font>
    <font>
      <sz val="9"/>
      <color rgb="FF595959"/>
      <name val="Calibri"/>
      <family val="2"/>
    </font>
    <font>
      <sz val="10"/>
      <color rgb="FF59595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7030A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595959"/>
      <rgbColor rgb="FF9BBB59"/>
      <rgbColor rgb="FF003366"/>
      <rgbColor rgb="FF339966"/>
      <rgbColor rgb="FF003300"/>
      <rgbColor rgb="FF333300"/>
      <rgbColor rgb="FF984807"/>
      <rgbColor rgb="FFC0504D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20год.</a:t>
            </a:r>
          </a:p>
        </c:rich>
      </c:tx>
      <c:layout>
        <c:manualLayout>
          <c:xMode val="edge"/>
          <c:yMode val="edge"/>
          <c:x val="0.407473485974824"/>
          <c:y val="0.0200855716662705"/>
        </c:manualLayout>
      </c:layout>
      <c:overlay val="0"/>
      <c:spPr>
        <a:noFill/>
        <a:ln w="2556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Lbls>
            <c:numFmt formatCode="0.00" sourceLinked="1"/>
            <c:dLbl>
              <c:idx val="12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20'!$A$47:$M$47</c:f>
              <c:strCache>
                <c:ptCount val="13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  <c:pt idx="12">
                  <c:v/>
                </c:pt>
              </c:strCache>
            </c:strRef>
          </c:cat>
          <c:val>
            <c:numRef>
              <c:f>'12`2020'!$A$48:$M$48</c:f>
              <c:numCache>
                <c:formatCode>General</c:formatCode>
                <c:ptCount val="13"/>
                <c:pt idx="0">
                  <c:v>61.7119419354839</c:v>
                </c:pt>
                <c:pt idx="1">
                  <c:v>43.7371325</c:v>
                </c:pt>
                <c:pt idx="2">
                  <c:v>37.2493717241379</c:v>
                </c:pt>
                <c:pt idx="3">
                  <c:v>28.2061866666667</c:v>
                </c:pt>
                <c:pt idx="4">
                  <c:v>23.4675590322581</c:v>
                </c:pt>
                <c:pt idx="5">
                  <c:v>17.277457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0721"/>
        <c:axId val="93866824"/>
      </c:lineChart>
      <c:catAx>
        <c:axId val="3860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20год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93866824"/>
        <c:crosses val="autoZero"/>
        <c:auto val="1"/>
        <c:lblAlgn val="ctr"/>
        <c:lblOffset val="100"/>
        <c:noMultiLvlLbl val="0"/>
      </c:catAx>
      <c:valAx>
        <c:axId val="93866824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3860721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overlay val="0"/>
      <c:spPr>
        <a:noFill/>
        <a:ln w="2556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20г. - ср. год. 0µg/m3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Lbls>
            <c:numFmt formatCode="0.00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20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20'!$A$48:$L$48</c:f>
              <c:numCache>
                <c:formatCode>General</c:formatCode>
                <c:ptCount val="12"/>
                <c:pt idx="0">
                  <c:v>61.7119419354839</c:v>
                </c:pt>
                <c:pt idx="1">
                  <c:v>43.7371325</c:v>
                </c:pt>
                <c:pt idx="2">
                  <c:v>37.2493717241379</c:v>
                </c:pt>
                <c:pt idx="3">
                  <c:v>28.2061866666667</c:v>
                </c:pt>
                <c:pt idx="4">
                  <c:v>23.4675590322581</c:v>
                </c:pt>
                <c:pt idx="5">
                  <c:v>17.27745733333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504d"/>
            </a:solidFill>
            <a:ln cap="rnd" w="28440">
              <a:solidFill>
                <a:srgbClr val="c0504d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`2020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20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83877"/>
        <c:axId val="1878881"/>
      </c:lineChart>
      <c:catAx>
        <c:axId val="72283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20 г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1878881"/>
        <c:crosses val="autoZero"/>
        <c:auto val="1"/>
        <c:lblAlgn val="ctr"/>
        <c:lblOffset val="100"/>
        <c:noMultiLvlLbl val="0"/>
      </c:catAx>
      <c:valAx>
        <c:axId val="1878881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72283877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10,  АИС СМОЛЯ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2018г"</c:f>
              <c:strCache>
                <c:ptCount val="1"/>
                <c:pt idx="0">
                  <c:v>2018г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0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0'!$A$48:$L$48</c:f>
              <c:numCache>
                <c:formatCode>General</c:formatCode>
                <c:ptCount val="12"/>
                <c:pt idx="0">
                  <c:v>61.7119419354839</c:v>
                </c:pt>
                <c:pt idx="1">
                  <c:v>43.7371325</c:v>
                </c:pt>
                <c:pt idx="2">
                  <c:v>37.2493717241379</c:v>
                </c:pt>
                <c:pt idx="3">
                  <c:v>28.2061866666667</c:v>
                </c:pt>
                <c:pt idx="4">
                  <c:v>23.4675590322581</c:v>
                </c:pt>
                <c:pt idx="5">
                  <c:v>17.2774573333333</c:v>
                </c:pt>
              </c:numCache>
            </c:numRef>
          </c:val>
        </c:ser>
        <c:ser>
          <c:idx val="1"/>
          <c:order val="1"/>
          <c:tx>
            <c:strRef>
              <c:f>"2017г"</c:f>
              <c:strCache>
                <c:ptCount val="1"/>
                <c:pt idx="0">
                  <c:v>2017г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numFmt formatCode="General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0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0'!$A$49:$L$49</c:f>
              <c:numCache>
                <c:formatCode>General</c:formatCode>
                <c:ptCount val="12"/>
                <c:pt idx="0">
                  <c:v>82.17</c:v>
                </c:pt>
                <c:pt idx="1">
                  <c:v>76.08</c:v>
                </c:pt>
                <c:pt idx="2">
                  <c:v>42.93</c:v>
                </c:pt>
                <c:pt idx="3">
                  <c:v>29.17</c:v>
                </c:pt>
                <c:pt idx="4">
                  <c:v>21.22</c:v>
                </c:pt>
                <c:pt idx="5">
                  <c:v>22.67</c:v>
                </c:pt>
                <c:pt idx="6">
                  <c:v>23.11</c:v>
                </c:pt>
                <c:pt idx="7">
                  <c:v>23.47</c:v>
                </c:pt>
                <c:pt idx="8">
                  <c:v>21.13</c:v>
                </c:pt>
                <c:pt idx="9">
                  <c:v>30.07</c:v>
                </c:pt>
                <c:pt idx="10">
                  <c:v>50.39</c:v>
                </c:pt>
                <c:pt idx="11">
                  <c:v>50.59</c:v>
                </c:pt>
              </c:numCache>
            </c:numRef>
          </c:val>
        </c:ser>
        <c:gapWidth val="150"/>
        <c:overlap val="0"/>
        <c:axId val="28713055"/>
        <c:axId val="22439995"/>
      </c:barChart>
      <c:lineChart>
        <c:grouping val="standard"/>
        <c:varyColors val="0"/>
        <c:ser>
          <c:idx val="2"/>
          <c:order val="2"/>
          <c:tx>
            <c:strRef>
              <c:f>"2018ср. год."</c:f>
              <c:strCache>
                <c:ptCount val="1"/>
                <c:pt idx="0">
                  <c:v>2018ср. год.</c:v>
                </c:pt>
              </c:strCache>
            </c:strRef>
          </c:tx>
          <c:spPr>
            <a:solidFill>
              <a:srgbClr val="9bbb59"/>
            </a:solidFill>
            <a:ln cap="rnd" w="28440">
              <a:solidFill>
                <a:srgbClr val="9bbb59"/>
              </a:solidFill>
              <a:round/>
            </a:ln>
          </c:spPr>
          <c:marker>
            <c:symbol val="none"/>
          </c:marker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0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0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13055"/>
        <c:axId val="22439995"/>
      </c:lineChart>
      <c:catAx>
        <c:axId val="287130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22439995"/>
        <c:crosses val="autoZero"/>
        <c:auto val="1"/>
        <c:lblAlgn val="ctr"/>
        <c:lblOffset val="100"/>
        <c:noMultiLvlLbl val="0"/>
      </c:catAx>
      <c:valAx>
        <c:axId val="22439995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28713055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51</xdr:row>
      <xdr:rowOff>209520</xdr:rowOff>
    </xdr:from>
    <xdr:to>
      <xdr:col>10</xdr:col>
      <xdr:colOff>171000</xdr:colOff>
      <xdr:row>65</xdr:row>
      <xdr:rowOff>37800</xdr:rowOff>
    </xdr:to>
    <xdr:graphicFrame>
      <xdr:nvGraphicFramePr>
        <xdr:cNvPr id="0" name="Chart 1"/>
        <xdr:cNvGraphicFramePr/>
      </xdr:nvGraphicFramePr>
      <xdr:xfrm>
        <a:off x="741240" y="12211200"/>
        <a:ext cx="726372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60</xdr:colOff>
      <xdr:row>67</xdr:row>
      <xdr:rowOff>219240</xdr:rowOff>
    </xdr:from>
    <xdr:to>
      <xdr:col>10</xdr:col>
      <xdr:colOff>26640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741240" y="15878520"/>
        <a:ext cx="73591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9040</xdr:colOff>
      <xdr:row>62</xdr:row>
      <xdr:rowOff>162000</xdr:rowOff>
    </xdr:from>
    <xdr:to>
      <xdr:col>22</xdr:col>
      <xdr:colOff>123480</xdr:colOff>
      <xdr:row>84</xdr:row>
      <xdr:rowOff>218880</xdr:rowOff>
    </xdr:to>
    <xdr:graphicFrame>
      <xdr:nvGraphicFramePr>
        <xdr:cNvPr id="2" name="Chart 5"/>
        <xdr:cNvGraphicFramePr/>
      </xdr:nvGraphicFramePr>
      <xdr:xfrm>
        <a:off x="6765120" y="14678280"/>
        <a:ext cx="1056636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4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831</v>
      </c>
      <c r="D6" s="8" t="n">
        <v>42.74414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832</v>
      </c>
      <c r="D7" s="8" t="n">
        <v>29.6391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833</v>
      </c>
      <c r="D8" s="8" t="n">
        <v>104.764</v>
      </c>
      <c r="E8" s="9" t="n">
        <f aca="false">IF(D8&gt;50,D8/50,"-")</f>
        <v>2.09528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834</v>
      </c>
      <c r="D9" s="8" t="n">
        <v>79.3862</v>
      </c>
      <c r="E9" s="9" t="n">
        <f aca="false">IF(D9&gt;50,D9/50,"-")</f>
        <v>1.58772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835</v>
      </c>
      <c r="D10" s="8" t="n">
        <v>28.84161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836</v>
      </c>
      <c r="D11" s="8" t="n">
        <v>11.3585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837</v>
      </c>
      <c r="D12" s="8" t="n">
        <v>19.5958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838</v>
      </c>
      <c r="D13" s="8" t="n">
        <v>54.39145</v>
      </c>
      <c r="E13" s="9" t="n">
        <f aca="false">IF(D13&gt;50,D13/50,"-")</f>
        <v>1.087829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839</v>
      </c>
      <c r="D14" s="8" t="n">
        <v>103.9916</v>
      </c>
      <c r="E14" s="9" t="n">
        <f aca="false">IF(D14&gt;50,D14/50,"-")</f>
        <v>2.079832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840</v>
      </c>
      <c r="D15" s="8" t="n">
        <v>130.9751</v>
      </c>
      <c r="E15" s="9" t="n">
        <f aca="false">IF(D15&gt;50,D15/50,"-")</f>
        <v>2.619502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841</v>
      </c>
      <c r="D16" s="8" t="n">
        <v>76.73721</v>
      </c>
      <c r="E16" s="9" t="n">
        <f aca="false">IF(D16&gt;50,D16/50,"-")</f>
        <v>1.5347442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842</v>
      </c>
      <c r="D17" s="8" t="n">
        <v>43.1191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843</v>
      </c>
      <c r="D18" s="8" t="n">
        <v>64.30694</v>
      </c>
      <c r="E18" s="9" t="n">
        <f aca="false">IF(D18&gt;50,D18/50,"-")</f>
        <v>1.2861388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844</v>
      </c>
      <c r="D19" s="8" t="n">
        <v>74.89461</v>
      </c>
      <c r="E19" s="9" t="n">
        <f aca="false">IF(D19&gt;50,D19/50,"-")</f>
        <v>1.4978922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845</v>
      </c>
      <c r="D20" s="8" t="n">
        <v>81.06044</v>
      </c>
      <c r="E20" s="9" t="n">
        <f aca="false">IF(D20&gt;50,D20/50,"-")</f>
        <v>1.6212088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846</v>
      </c>
      <c r="D21" s="8" t="n">
        <v>62.80698</v>
      </c>
      <c r="E21" s="9" t="n">
        <f aca="false">IF(D21&gt;50,D21/50,"-")</f>
        <v>1.256139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847</v>
      </c>
      <c r="D22" s="8" t="n">
        <v>36.38977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848</v>
      </c>
      <c r="D23" s="8" t="n">
        <v>25.8642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849</v>
      </c>
      <c r="D24" s="8" t="n">
        <v>21.8478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850</v>
      </c>
      <c r="D25" s="8" t="n">
        <v>45.6961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851</v>
      </c>
      <c r="D26" s="8" t="n">
        <v>109.6893</v>
      </c>
      <c r="E26" s="9" t="n">
        <f aca="false">IF(D26&gt;50,D26/50,"-")</f>
        <v>2.19378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852</v>
      </c>
      <c r="D27" s="8" t="n">
        <v>92.95705</v>
      </c>
      <c r="E27" s="9" t="n">
        <f aca="false">IF(D27&gt;50,D27/50,"-")</f>
        <v>1.859141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853</v>
      </c>
      <c r="D28" s="8" t="n">
        <v>56.73227</v>
      </c>
      <c r="E28" s="9" t="n">
        <f aca="false">IF(D28&gt;50,D28/50,"-")</f>
        <v>1.1346454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854</v>
      </c>
      <c r="D29" s="8" t="n">
        <v>94.08072</v>
      </c>
      <c r="E29" s="9" t="n">
        <f aca="false">IF(D29&gt;50,D29/50,"-")</f>
        <v>1.8816144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855</v>
      </c>
      <c r="D30" s="8" t="n">
        <v>97.08817</v>
      </c>
      <c r="E30" s="9" t="n">
        <f aca="false">IF(D30&gt;50,D30/50,"-")</f>
        <v>1.941763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856</v>
      </c>
      <c r="D31" s="8" t="n">
        <v>71.1806</v>
      </c>
      <c r="E31" s="9" t="n">
        <f aca="false">IF(D31&gt;50,D31/50,"-")</f>
        <v>1.423612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857</v>
      </c>
      <c r="D32" s="8" t="n">
        <v>97.87232</v>
      </c>
      <c r="E32" s="9" t="n">
        <f aca="false">IF(D32&gt;50,D32/50,"-")</f>
        <v>1.9574464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858</v>
      </c>
      <c r="D33" s="8" t="n">
        <v>47.26563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859</v>
      </c>
      <c r="D34" s="8" t="n">
        <v>38.06492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860</v>
      </c>
      <c r="D35" s="8" t="n">
        <v>18.91808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3861</v>
      </c>
      <c r="D36" s="8" t="n">
        <v>50.8101</v>
      </c>
      <c r="E36" s="9" t="n">
        <f aca="false">IF(D36&gt;50,D36/50,"-")</f>
        <v>1.016202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18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</f>
        <v>1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61.7119419354839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3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9`2020'!E37</f>
        <v>17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09`2020'!E39</f>
        <v>36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04</f>
        <v>0.58881578947368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8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10`2020'!E38</f>
        <v>179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10`2020'!E40</f>
        <v>36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334</f>
        <v>0.53592814371257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true" hidden="false" outlineLevel="0" max="1" min="1" style="1" width="7.8"/>
    <col collapsed="false" customWidth="true" hidden="false" outlineLevel="0" max="2" min="2" style="1" width="9"/>
    <col collapsed="false" customWidth="true" hidden="false" outlineLevel="0" max="3" min="3" style="1" width="10.8"/>
    <col collapsed="false" customWidth="true" hidden="false" outlineLevel="0" max="4" min="4" style="1" width="9.29"/>
    <col collapsed="false" customWidth="true" hidden="false" outlineLevel="0" max="5" min="5" style="1" width="10.1"/>
    <col collapsed="false" customWidth="true" hidden="false" outlineLevel="0" max="6" min="6" style="1" width="8.5"/>
    <col collapsed="false" customWidth="true" hidden="false" outlineLevel="0" max="7" min="7" style="1" width="7.7"/>
    <col collapsed="false" customWidth="true" hidden="false" outlineLevel="0" max="8" min="8" style="1" width="7.2"/>
    <col collapsed="false" customWidth="true" hidden="false" outlineLevel="0" max="9" min="9" style="1" width="8.1"/>
    <col collapsed="false" customWidth="true" hidden="false" outlineLevel="0" max="10" min="10" style="1" width="8.4"/>
    <col collapsed="false" customWidth="true" hidden="false" outlineLevel="0" max="11" min="11" style="1" width="8"/>
    <col collapsed="false" customWidth="true" hidden="false" outlineLevel="0" max="12" min="12" style="1" width="7.2"/>
    <col collapsed="false" customWidth="true" hidden="false" outlineLevel="0" max="13" min="13" style="1" width="9.6"/>
    <col collapsed="false" customWidth="false" hidden="false" outlineLevel="0" max="16384" min="1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11`2020'!E37</f>
        <v>17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11`2020'!E39</f>
        <v>36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65</f>
        <v>0.49041095890411</v>
      </c>
    </row>
    <row r="43" customFormat="false" ht="18.75" hidden="false" customHeight="false" outlineLevel="0" collapsed="false"/>
    <row r="44" customFormat="false" ht="18.75" hidden="false" customHeight="false" outlineLevel="0" collapsed="false">
      <c r="A44" s="23" t="s">
        <v>16</v>
      </c>
      <c r="B44" s="24"/>
      <c r="C44" s="25"/>
      <c r="D44" s="25"/>
      <c r="E44" s="26" t="e">
        <f aca="false">('01.2020'!E41+'02.2020'!E38+'03`2020'!E41+'04.2020'!E40+'05`2020'!E41+'06`2020'!E40+'07.2020'!E41+'08`2020'!E41+'09`2020'!E40+'10`2020'!E41+'11`2020'!E40+'12`2020'!E41)/12</f>
        <v>#DIV/0!</v>
      </c>
    </row>
    <row r="45" customFormat="false" ht="18" hidden="false" customHeight="false" outlineLevel="0" collapsed="false">
      <c r="D45" s="27"/>
      <c r="E45" s="28"/>
      <c r="F45" s="27"/>
    </row>
    <row r="46" customFormat="false" ht="18" hidden="false" customHeight="false" outlineLevel="0" collapsed="false">
      <c r="D46" s="27"/>
      <c r="E46" s="27"/>
      <c r="F46" s="27"/>
    </row>
    <row r="47" customFormat="false" ht="18" hidden="false" customHeight="false" outlineLevel="0" collapsed="false">
      <c r="A47" s="29" t="s">
        <v>17</v>
      </c>
      <c r="B47" s="29" t="s">
        <v>18</v>
      </c>
      <c r="C47" s="29" t="s">
        <v>19</v>
      </c>
      <c r="D47" s="29" t="s">
        <v>20</v>
      </c>
      <c r="E47" s="29" t="s">
        <v>21</v>
      </c>
      <c r="F47" s="29" t="s">
        <v>22</v>
      </c>
      <c r="G47" s="29" t="s">
        <v>23</v>
      </c>
      <c r="H47" s="29" t="s">
        <v>24</v>
      </c>
      <c r="I47" s="29" t="s">
        <v>25</v>
      </c>
      <c r="J47" s="29" t="s">
        <v>26</v>
      </c>
      <c r="K47" s="29" t="s">
        <v>27</v>
      </c>
      <c r="L47" s="29" t="s">
        <v>28</v>
      </c>
    </row>
    <row r="48" customFormat="false" ht="18" hidden="false" customHeight="false" outlineLevel="0" collapsed="false">
      <c r="A48" s="30" t="n">
        <f aca="false">'01.2020'!E41</f>
        <v>61.7119419354839</v>
      </c>
      <c r="B48" s="30" t="n">
        <f aca="false">'02.2020'!E38</f>
        <v>43.7371325</v>
      </c>
      <c r="C48" s="30" t="n">
        <f aca="false">'03`2020'!E41</f>
        <v>37.2493717241379</v>
      </c>
      <c r="D48" s="30" t="n">
        <f aca="false">'04.2020'!E40</f>
        <v>28.2061866666667</v>
      </c>
      <c r="E48" s="30" t="n">
        <f aca="false">'05`2020'!E41</f>
        <v>23.4675590322581</v>
      </c>
      <c r="F48" s="30" t="n">
        <f aca="false">'06`2020'!E40</f>
        <v>17.2774573333333</v>
      </c>
      <c r="G48" s="30" t="e">
        <f aca="false">'07.2020'!E41</f>
        <v>#DIV/0!</v>
      </c>
      <c r="H48" s="30" t="e">
        <f aca="false">'08`2020'!E41</f>
        <v>#DIV/0!</v>
      </c>
      <c r="I48" s="30" t="e">
        <f aca="false">'09`2020'!E40</f>
        <v>#DIV/0!</v>
      </c>
      <c r="J48" s="30" t="e">
        <f aca="false">'10`2020'!E41</f>
        <v>#DIV/0!</v>
      </c>
      <c r="K48" s="30" t="e">
        <f aca="false">'11`2020'!E40</f>
        <v>#DIV/0!</v>
      </c>
      <c r="L48" s="30" t="e">
        <f aca="false">'12`2020'!E41</f>
        <v>#DIV/0!</v>
      </c>
      <c r="M48" s="31"/>
    </row>
    <row r="49" customFormat="false" ht="18" hidden="false" customHeight="false" outlineLevel="0" collapsed="false">
      <c r="A49" s="1" t="n">
        <v>82.17</v>
      </c>
      <c r="B49" s="1" t="n">
        <v>76.08</v>
      </c>
      <c r="C49" s="1" t="n">
        <v>42.93</v>
      </c>
      <c r="D49" s="1" t="n">
        <v>29.17</v>
      </c>
      <c r="E49" s="1" t="n">
        <v>21.22</v>
      </c>
      <c r="F49" s="1" t="n">
        <v>22.67</v>
      </c>
      <c r="G49" s="1" t="n">
        <v>23.11</v>
      </c>
      <c r="H49" s="1" t="n">
        <v>23.47</v>
      </c>
      <c r="I49" s="1" t="n">
        <v>21.13</v>
      </c>
      <c r="J49" s="1" t="n">
        <v>30.07</v>
      </c>
      <c r="K49" s="1" t="n">
        <v>50.39</v>
      </c>
      <c r="L49" s="1" t="n">
        <v>50.59</v>
      </c>
      <c r="M49" s="31"/>
    </row>
    <row r="50" customFormat="false" ht="18" hidden="false" customHeight="false" outlineLevel="0" collapsed="false">
      <c r="A50" s="30" t="e">
        <f aca="false">AVERAGE($A$48:$L$48)</f>
        <v>#DIV/0!</v>
      </c>
      <c r="B50" s="30" t="e">
        <f aca="false">AVERAGE($A$48:$L$48)</f>
        <v>#DIV/0!</v>
      </c>
      <c r="C50" s="30" t="e">
        <f aca="false">AVERAGE($A$48:$L$48)</f>
        <v>#DIV/0!</v>
      </c>
      <c r="D50" s="30" t="e">
        <f aca="false">AVERAGE($A$48:$L$48)</f>
        <v>#DIV/0!</v>
      </c>
      <c r="E50" s="30" t="e">
        <f aca="false">AVERAGE($A$48:$L$48)</f>
        <v>#DIV/0!</v>
      </c>
      <c r="F50" s="30" t="e">
        <f aca="false">AVERAGE($A$48:$L$48)</f>
        <v>#DIV/0!</v>
      </c>
      <c r="G50" s="30" t="e">
        <f aca="false">AVERAGE($A$48:$L$48)</f>
        <v>#DIV/0!</v>
      </c>
      <c r="H50" s="30" t="e">
        <f aca="false">AVERAGE($A$48:$L$48)</f>
        <v>#DIV/0!</v>
      </c>
      <c r="I50" s="30" t="e">
        <f aca="false">AVERAGE($A$48:$L$48)</f>
        <v>#DIV/0!</v>
      </c>
      <c r="J50" s="30" t="e">
        <f aca="false">AVERAGE($A$48:$L$48)</f>
        <v>#DIV/0!</v>
      </c>
      <c r="K50" s="30" t="e">
        <f aca="false">AVERAGE($A$48:$L$48)</f>
        <v>#DIV/0!</v>
      </c>
      <c r="L50" s="30" t="e">
        <f aca="false">AVERAGE($A$48:$L$48)</f>
        <v>#DIV/0!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7"/>
    <col collapsed="false" customWidth="false" hidden="false" outlineLevel="0" max="17" min="4" style="1" width="8.8"/>
    <col collapsed="false" customWidth="true" hidden="false" outlineLevel="0" max="18" min="18" style="1" width="10.2"/>
    <col collapsed="false" customWidth="false" hidden="false" outlineLevel="0" max="16384" min="19" style="1" width="8.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16" t="n">
        <v>43862</v>
      </c>
      <c r="D5" s="17" t="n">
        <v>47.92087</v>
      </c>
      <c r="E5" s="18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863</v>
      </c>
      <c r="D6" s="17" t="n">
        <v>45.77939</v>
      </c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864</v>
      </c>
      <c r="D7" s="17" t="n">
        <v>64.00224</v>
      </c>
      <c r="E7" s="18" t="n">
        <f aca="false">IF(D7&gt;50,D7/50,"-")</f>
        <v>1.2800448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865</v>
      </c>
      <c r="D8" s="17" t="n">
        <v>37.82881</v>
      </c>
      <c r="E8" s="1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866</v>
      </c>
      <c r="D9" s="17" t="n">
        <v>19.23773</v>
      </c>
      <c r="E9" s="1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867</v>
      </c>
      <c r="D10" s="17" t="n">
        <v>43.89367</v>
      </c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868</v>
      </c>
      <c r="D11" s="17" t="n">
        <v>21.85845</v>
      </c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869</v>
      </c>
      <c r="D12" s="17" t="n">
        <v>21.64964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870</v>
      </c>
      <c r="D13" s="17" t="n">
        <v>76.102</v>
      </c>
      <c r="E13" s="18" t="n">
        <f aca="false">IF(D13&gt;50,D13/50,"-")</f>
        <v>1.52204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871</v>
      </c>
      <c r="D14" s="17" t="n">
        <v>70.5139</v>
      </c>
      <c r="E14" s="18" t="n">
        <f aca="false">IF(D14&gt;50,D14/50,"-")</f>
        <v>1.410278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872</v>
      </c>
      <c r="D15" s="17" t="n">
        <v>53.37712</v>
      </c>
      <c r="E15" s="18" t="n">
        <f aca="false">IF(D15&gt;50,D15/50,"-")</f>
        <v>1.0675424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873</v>
      </c>
      <c r="D16" s="17" t="n">
        <v>34.44447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874</v>
      </c>
      <c r="D17" s="17" t="n">
        <v>35.06203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875</v>
      </c>
      <c r="D18" s="17" t="n">
        <v>47.53834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876</v>
      </c>
      <c r="D19" s="17" t="n">
        <v>26.2165</v>
      </c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877</v>
      </c>
      <c r="D20" s="17" t="n">
        <v>50.92665</v>
      </c>
      <c r="E20" s="18" t="n">
        <f aca="false">IF(D20&gt;50,D20/50,"-")</f>
        <v>1.018533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878</v>
      </c>
      <c r="D21" s="17" t="n">
        <v>73.17236</v>
      </c>
      <c r="E21" s="18" t="n">
        <f aca="false">IF(D21&gt;50,D21/50,"-")</f>
        <v>1.4634472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879</v>
      </c>
      <c r="D22" s="17" t="n">
        <v>84.04554</v>
      </c>
      <c r="E22" s="18" t="n">
        <f aca="false">IF(D22&gt;50,D22/50,"-")</f>
        <v>1.6809108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3880</v>
      </c>
      <c r="D23" s="17" t="n">
        <v>60.90746</v>
      </c>
      <c r="E23" s="18" t="n">
        <f aca="false">IF(D23&gt;50,D23/50,"-")</f>
        <v>1.2181492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3881</v>
      </c>
      <c r="D24" s="17" t="n">
        <v>44.6226</v>
      </c>
      <c r="E24" s="1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3882</v>
      </c>
      <c r="D25" s="17" t="n">
        <v>28.44323</v>
      </c>
      <c r="E25" s="18"/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3883</v>
      </c>
      <c r="D26" s="17" t="n">
        <v>32.51704</v>
      </c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3884</v>
      </c>
      <c r="D27" s="17" t="n">
        <v>33.22652</v>
      </c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3885</v>
      </c>
      <c r="D28" s="17" t="n">
        <v>52.1111</v>
      </c>
      <c r="E28" s="18" t="n">
        <f aca="false">IF(D28&gt;50,D28/50,"-")</f>
        <v>1.042222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3886</v>
      </c>
      <c r="D29" s="17" t="n">
        <v>37.17868</v>
      </c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3887</v>
      </c>
      <c r="D30" s="17" t="n">
        <v>34.09509</v>
      </c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3888</v>
      </c>
      <c r="D31" s="17" t="n">
        <v>22.73757</v>
      </c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3889</v>
      </c>
      <c r="D32" s="17" t="n">
        <v>25.23071</v>
      </c>
      <c r="E32" s="1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3890</v>
      </c>
      <c r="D33" s="17"/>
      <c r="E33" s="18" t="str">
        <f aca="false">IF(D33&gt;50,D33/50,"-")</f>
        <v>-</v>
      </c>
    </row>
    <row r="34" customFormat="false" ht="18" hidden="false" customHeight="false" outlineLevel="0" collapsed="false">
      <c r="A34" s="10" t="s">
        <v>10</v>
      </c>
      <c r="B34" s="11"/>
      <c r="C34" s="11"/>
      <c r="D34" s="11"/>
      <c r="E34" s="19" t="n">
        <f aca="false">COUNT(D5:D33)</f>
        <v>28</v>
      </c>
    </row>
    <row r="35" customFormat="false" ht="18" hidden="false" customHeight="false" outlineLevel="0" collapsed="false">
      <c r="A35" s="10" t="s">
        <v>11</v>
      </c>
      <c r="B35" s="11"/>
      <c r="C35" s="11"/>
      <c r="D35" s="11"/>
      <c r="E35" s="19" t="n">
        <f aca="false">E34+'01.2020'!E37</f>
        <v>59</v>
      </c>
    </row>
    <row r="36" customFormat="false" ht="18" hidden="false" customHeight="false" outlineLevel="0" collapsed="false">
      <c r="A36" s="13" t="s">
        <v>12</v>
      </c>
      <c r="B36" s="11"/>
      <c r="C36" s="11"/>
      <c r="D36" s="11"/>
      <c r="E36" s="19" t="n">
        <f aca="false">COUNT(E5:E33)</f>
        <v>9</v>
      </c>
    </row>
    <row r="37" customFormat="false" ht="18" hidden="false" customHeight="false" outlineLevel="0" collapsed="false">
      <c r="A37" s="13" t="s">
        <v>13</v>
      </c>
      <c r="B37" s="11"/>
      <c r="C37" s="11"/>
      <c r="D37" s="11"/>
      <c r="E37" s="19" t="n">
        <f aca="false">COUNT(E5:E33)+'01.2020'!E40</f>
        <v>27</v>
      </c>
    </row>
    <row r="38" customFormat="false" ht="18" hidden="false" customHeight="false" outlineLevel="0" collapsed="false">
      <c r="A38" s="10" t="s">
        <v>14</v>
      </c>
      <c r="B38" s="11"/>
      <c r="C38" s="11"/>
      <c r="D38" s="11"/>
      <c r="E38" s="14" t="n">
        <f aca="false">AVERAGE(D5:D33)</f>
        <v>43.7371325</v>
      </c>
    </row>
    <row r="39" customFormat="false" ht="18" hidden="false" customHeight="false" outlineLevel="0" collapsed="false">
      <c r="A39" s="10" t="s">
        <v>15</v>
      </c>
      <c r="B39" s="11"/>
      <c r="C39" s="11"/>
      <c r="D39" s="11"/>
      <c r="E39" s="15" t="n">
        <f aca="false">(E35/(E34+'01.2020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3891</v>
      </c>
      <c r="D6" s="21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3892</v>
      </c>
      <c r="D7" s="21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3893</v>
      </c>
      <c r="D8" s="21" t="n">
        <v>39.6955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3894</v>
      </c>
      <c r="D9" s="21" t="n">
        <v>25.63077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3895</v>
      </c>
      <c r="D10" s="21" t="n">
        <v>18.7369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3896</v>
      </c>
      <c r="D11" s="21" t="n">
        <v>19.5578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3897</v>
      </c>
      <c r="D12" s="21" t="n">
        <v>19.97074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3898</v>
      </c>
      <c r="D13" s="21" t="n">
        <v>30.5929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3899</v>
      </c>
      <c r="D14" s="21" t="n">
        <v>31.3943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3900</v>
      </c>
      <c r="D15" s="21" t="n">
        <v>50.99692</v>
      </c>
      <c r="E15" s="9" t="n">
        <f aca="false">IF(D15&gt;50,D15/50,"-")</f>
        <v>1.0199384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3901</v>
      </c>
      <c r="D16" s="21" t="n">
        <v>21.7716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3902</v>
      </c>
      <c r="D17" s="21" t="n">
        <v>31.61992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3903</v>
      </c>
      <c r="D18" s="21" t="n">
        <v>31.4942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3904</v>
      </c>
      <c r="D19" s="21" t="n">
        <v>29.8417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3905</v>
      </c>
      <c r="D20" s="21" t="n">
        <v>18.11346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3906</v>
      </c>
      <c r="D21" s="21" t="n">
        <v>13.6527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3907</v>
      </c>
      <c r="D22" s="21" t="n">
        <v>25.4956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3908</v>
      </c>
      <c r="D23" s="21" t="n">
        <v>33.78201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3909</v>
      </c>
      <c r="D24" s="21" t="n">
        <v>28.8981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3910</v>
      </c>
      <c r="D25" s="21" t="n">
        <v>39.81219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3911</v>
      </c>
      <c r="D26" s="21" t="n">
        <v>41.35422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3912</v>
      </c>
      <c r="D27" s="21" t="n">
        <v>35.86888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3913</v>
      </c>
      <c r="D28" s="21" t="n">
        <v>16.9954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3914</v>
      </c>
      <c r="D29" s="21" t="n">
        <v>13.4181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3915</v>
      </c>
      <c r="D30" s="21" t="n">
        <v>17.16176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3916</v>
      </c>
      <c r="D31" s="21" t="n">
        <v>34.5815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3917</v>
      </c>
      <c r="D32" s="21" t="n">
        <v>122.9834</v>
      </c>
      <c r="E32" s="9" t="n">
        <f aca="false">IF(D32&gt;50,D32/50,"-")</f>
        <v>2.459668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3918</v>
      </c>
      <c r="D33" s="21" t="n">
        <v>104.1067</v>
      </c>
      <c r="E33" s="9" t="n">
        <f aca="false">IF(D33&gt;50,D33/50,"-")</f>
        <v>2.082134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3919</v>
      </c>
      <c r="D34" s="21" t="n">
        <v>76.46387</v>
      </c>
      <c r="E34" s="9" t="n">
        <f aca="false">IF(D34&gt;50,D34/50,"-")</f>
        <v>1.5292774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3920</v>
      </c>
      <c r="D35" s="21" t="n">
        <v>56.74701</v>
      </c>
      <c r="E35" s="9" t="n">
        <f aca="false">IF(D35&gt;50,D35/50,"-")</f>
        <v>1.1349402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3921</v>
      </c>
      <c r="D36" s="21" t="n">
        <v>49.49324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29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2.2020'!E35</f>
        <v>88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5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2.2020'!E37</f>
        <v>32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37.2493717241379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90</f>
        <v>0.97777777777777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922</v>
      </c>
      <c r="D6" s="8" t="n">
        <v>25.37808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923</v>
      </c>
      <c r="D7" s="8" t="n">
        <v>17.9794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924</v>
      </c>
      <c r="D8" s="8" t="n">
        <v>37.9552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925</v>
      </c>
      <c r="D9" s="8" t="n">
        <v>93.80808</v>
      </c>
      <c r="E9" s="9" t="n">
        <f aca="false">IF(D9&gt;50,D9/50,"-")</f>
        <v>1.8761616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926</v>
      </c>
      <c r="D10" s="8" t="n">
        <v>39.2585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927</v>
      </c>
      <c r="D11" s="8" t="n">
        <v>22.4383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928</v>
      </c>
      <c r="D12" s="8" t="n">
        <v>16.09089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929</v>
      </c>
      <c r="D13" s="8" t="n">
        <v>18.383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930</v>
      </c>
      <c r="D14" s="8" t="n">
        <v>26.79747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931</v>
      </c>
      <c r="D15" s="8" t="n">
        <v>30.75035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932</v>
      </c>
      <c r="D16" s="8" t="n">
        <v>34.6723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933</v>
      </c>
      <c r="D17" s="8" t="n">
        <v>39.1666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934</v>
      </c>
      <c r="D18" s="8" t="n">
        <v>37.28264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935</v>
      </c>
      <c r="D19" s="8" t="n">
        <v>29.7121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936</v>
      </c>
      <c r="D20" s="8" t="n">
        <v>16.73072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937</v>
      </c>
      <c r="D21" s="8" t="n">
        <v>17.8988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938</v>
      </c>
      <c r="D22" s="8" t="n">
        <v>20.8768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3939</v>
      </c>
      <c r="D23" s="8" t="n">
        <v>21.79606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3940</v>
      </c>
      <c r="D24" s="8" t="n">
        <v>21.87184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3941</v>
      </c>
      <c r="D25" s="8" t="n">
        <v>25.5706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3942</v>
      </c>
      <c r="D26" s="8" t="n">
        <v>22.59997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3943</v>
      </c>
      <c r="D27" s="8" t="n">
        <v>22.73418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3944</v>
      </c>
      <c r="D28" s="8" t="n">
        <v>28.1294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3945</v>
      </c>
      <c r="D29" s="8" t="n">
        <v>25.3789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3946</v>
      </c>
      <c r="D30" s="8" t="n">
        <v>22.85636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3947</v>
      </c>
      <c r="D31" s="8" t="n">
        <v>26.0874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3948</v>
      </c>
      <c r="D32" s="8" t="n">
        <v>29.2548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3949</v>
      </c>
      <c r="D33" s="8" t="n">
        <v>27.49785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3950</v>
      </c>
      <c r="D34" s="8" t="n">
        <v>28.96894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3951</v>
      </c>
      <c r="D35" s="8" t="n">
        <v>18.25904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3`2020'!E38</f>
        <v>118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3`2020'!E40</f>
        <v>33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28.2061866666667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20</f>
        <v>0.98333333333333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3952</v>
      </c>
      <c r="D6" s="8" t="n">
        <v>14.93872</v>
      </c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3953</v>
      </c>
      <c r="D7" s="8" t="n">
        <v>15.01206</v>
      </c>
      <c r="E7" s="1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3954</v>
      </c>
      <c r="D8" s="8" t="n">
        <v>11.57518</v>
      </c>
      <c r="E8" s="1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3955</v>
      </c>
      <c r="D9" s="8" t="n">
        <v>10.57161</v>
      </c>
      <c r="E9" s="1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3956</v>
      </c>
      <c r="D10" s="8" t="n">
        <v>13.2926</v>
      </c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3957</v>
      </c>
      <c r="D11" s="8" t="n">
        <v>17.13433</v>
      </c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3958</v>
      </c>
      <c r="D12" s="8" t="n">
        <v>11.49045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3959</v>
      </c>
      <c r="D13" s="8" t="n">
        <v>17.83425</v>
      </c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3960</v>
      </c>
      <c r="D14" s="8" t="n">
        <v>20.53874</v>
      </c>
      <c r="E14" s="1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3961</v>
      </c>
      <c r="D15" s="8" t="n">
        <v>20.97725</v>
      </c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3962</v>
      </c>
      <c r="D16" s="8" t="n">
        <v>19.76661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3963</v>
      </c>
      <c r="D17" s="8" t="n">
        <v>23.09133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3964</v>
      </c>
      <c r="D18" s="8" t="n">
        <v>25.26214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3965</v>
      </c>
      <c r="D19" s="8" t="n">
        <v>32.10867</v>
      </c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3966</v>
      </c>
      <c r="D20" s="8" t="n">
        <v>53.62113</v>
      </c>
      <c r="E20" s="18" t="n">
        <f aca="false">IF(D20&gt;50,D20/50,"-")</f>
        <v>1.0724226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3967</v>
      </c>
      <c r="D21" s="8" t="n">
        <v>59.24309</v>
      </c>
      <c r="E21" s="18" t="n">
        <f aca="false">IF(D21&gt;50,D21/50,"-")</f>
        <v>1.1848618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3968</v>
      </c>
      <c r="D22" s="8" t="n">
        <v>52.30757</v>
      </c>
      <c r="E22" s="18" t="n">
        <f aca="false">IF(D22&gt;50,D22/50,"-")</f>
        <v>1.0461514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3969</v>
      </c>
      <c r="D23" s="8" t="n">
        <v>45.05859</v>
      </c>
      <c r="E23" s="1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3970</v>
      </c>
      <c r="D24" s="8" t="n">
        <v>35.336</v>
      </c>
      <c r="E24" s="1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3971</v>
      </c>
      <c r="D25" s="8" t="n">
        <v>45.29555</v>
      </c>
      <c r="E25" s="1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3972</v>
      </c>
      <c r="D26" s="8" t="n">
        <v>34.93177</v>
      </c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3973</v>
      </c>
      <c r="D27" s="8" t="n">
        <v>10.08102</v>
      </c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3974</v>
      </c>
      <c r="D28" s="8" t="n">
        <v>12.14321</v>
      </c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3975</v>
      </c>
      <c r="D29" s="8" t="n">
        <v>18.49028</v>
      </c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3976</v>
      </c>
      <c r="D30" s="8" t="n">
        <v>13.04546</v>
      </c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3977</v>
      </c>
      <c r="D31" s="8" t="n">
        <v>15.61955</v>
      </c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3978</v>
      </c>
      <c r="D32" s="8" t="n">
        <v>12.54959</v>
      </c>
      <c r="E32" s="1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3979</v>
      </c>
      <c r="D33" s="8" t="n">
        <v>12.08237</v>
      </c>
      <c r="E33" s="1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3980</v>
      </c>
      <c r="D34" s="8" t="n">
        <v>16.77472</v>
      </c>
      <c r="E34" s="1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3981</v>
      </c>
      <c r="D35" s="8" t="n">
        <v>18.88416</v>
      </c>
      <c r="E35" s="1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3982</v>
      </c>
      <c r="D36" s="8" t="n">
        <v>18.43633</v>
      </c>
      <c r="E36" s="18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4.2020'!E37</f>
        <v>14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3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4.2020'!E39</f>
        <v>36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3.4675590322581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151</f>
        <v>0.98675496688741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983</v>
      </c>
      <c r="D6" s="8" t="n">
        <v>18.26381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984</v>
      </c>
      <c r="D7" s="8" t="n">
        <v>18.12705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985</v>
      </c>
      <c r="D8" s="8" t="n">
        <v>14.35716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986</v>
      </c>
      <c r="D9" s="8" t="n">
        <v>15.52076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987</v>
      </c>
      <c r="D10" s="8" t="n">
        <v>17.95105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988</v>
      </c>
      <c r="D11" s="8" t="n">
        <v>16.84389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989</v>
      </c>
      <c r="D12" s="8" t="n">
        <v>19.9704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990</v>
      </c>
      <c r="D13" s="8" t="n">
        <v>19.33621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991</v>
      </c>
      <c r="D14" s="8" t="n">
        <v>19.23538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992</v>
      </c>
      <c r="D15" s="8" t="n">
        <v>26.16646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993</v>
      </c>
      <c r="D16" s="8" t="n">
        <v>21.23521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994</v>
      </c>
      <c r="D17" s="8" t="n">
        <v>14.11953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995</v>
      </c>
      <c r="D18" s="8" t="n">
        <v>13.81432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996</v>
      </c>
      <c r="D19" s="8" t="n">
        <v>20.0675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997</v>
      </c>
      <c r="D20" s="8" t="n">
        <v>18.85116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998</v>
      </c>
      <c r="D21" s="8" t="n">
        <v>18.2806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999</v>
      </c>
      <c r="D22" s="8" t="n">
        <v>14.72653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000</v>
      </c>
      <c r="D23" s="8" t="n">
        <v>12.745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001</v>
      </c>
      <c r="D24" s="8" t="n">
        <v>13.61209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002</v>
      </c>
      <c r="D25" s="8" t="n">
        <v>15.25864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003</v>
      </c>
      <c r="D26" s="8" t="n">
        <v>14.59139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004</v>
      </c>
      <c r="D27" s="8" t="n">
        <v>15.17857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005</v>
      </c>
      <c r="D28" s="8" t="n">
        <v>15.52464</v>
      </c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006</v>
      </c>
      <c r="D29" s="8" t="n">
        <v>12.67667</v>
      </c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007</v>
      </c>
      <c r="D30" s="8" t="n">
        <v>19.22479</v>
      </c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008</v>
      </c>
      <c r="D31" s="8" t="n">
        <v>20.46128</v>
      </c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009</v>
      </c>
      <c r="D32" s="8" t="n">
        <v>19.75495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010</v>
      </c>
      <c r="D33" s="8" t="n">
        <v>15.87009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011</v>
      </c>
      <c r="D34" s="8" t="n">
        <v>16.56986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012</v>
      </c>
      <c r="D35" s="8" t="n">
        <v>19.98873</v>
      </c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5`2020'!E38</f>
        <v>179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5`2020'!E40</f>
        <v>36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17.2774573333333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81</f>
        <v>0.98895027624309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/>
      <c r="D36" s="8"/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6`2020'!E37</f>
        <v>17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6`2020'!E39</f>
        <v>36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12</f>
        <v>0.84433962264150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84807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/>
      <c r="D36" s="8"/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7.2020'!E38</f>
        <v>17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7.2020'!E40</f>
        <v>36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43</f>
        <v>0.73662551440329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6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8`2020'!E38</f>
        <v>179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08`2020'!E40</f>
        <v>36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273</f>
        <v>0.65567765567765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0-08-17T07:32:57Z</cp:lastPrinted>
  <dcterms:modified xsi:type="dcterms:W3CDTF">2020-09-11T13:1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