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2020" sheetId="1" state="visible" r:id="rId2"/>
    <sheet name="02.2020" sheetId="2" state="visible" r:id="rId3"/>
    <sheet name="03`2020" sheetId="3" state="visible" r:id="rId4"/>
    <sheet name="04.2020" sheetId="4" state="visible" r:id="rId5"/>
    <sheet name="05`2020" sheetId="5" state="visible" r:id="rId6"/>
    <sheet name="06`2020" sheetId="6" state="visible" r:id="rId7"/>
    <sheet name="07.2020" sheetId="7" state="visible" r:id="rId8"/>
    <sheet name="08`2020" sheetId="8" state="visible" r:id="rId9"/>
    <sheet name="09`2020" sheetId="9" state="visible" r:id="rId10"/>
    <sheet name="10`2020" sheetId="10" state="visible" r:id="rId11"/>
    <sheet name="11`2020" sheetId="11" state="visible" r:id="rId12"/>
    <sheet name="12`2020" sheetId="12" state="visible" r:id="rId13"/>
  </sheets>
  <definedNames>
    <definedName function="false" hidden="false" localSheetId="0" name="_xlnm.Print_Area" vbProcedure="false">'01.2020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0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0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0'!$A$48:$M$48</c:f>
              <c:numCache>
                <c:formatCode>General</c:formatCode>
                <c:ptCount val="13"/>
                <c:pt idx="0">
                  <c:v>61.7119419354839</c:v>
                </c:pt>
                <c:pt idx="1">
                  <c:v>43.7371325</c:v>
                </c:pt>
                <c:pt idx="2">
                  <c:v>37.2493717241379</c:v>
                </c:pt>
                <c:pt idx="3">
                  <c:v>28.20618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76653"/>
        <c:axId val="32366880"/>
      </c:lineChart>
      <c:catAx>
        <c:axId val="3957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2366880"/>
        <c:crosses val="autoZero"/>
        <c:auto val="1"/>
        <c:lblAlgn val="ctr"/>
        <c:lblOffset val="100"/>
        <c:noMultiLvlLbl val="0"/>
      </c:catAx>
      <c:valAx>
        <c:axId val="32366880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9576653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0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0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0'!$A$48:$L$48</c:f>
              <c:numCache>
                <c:formatCode>General</c:formatCode>
                <c:ptCount val="12"/>
                <c:pt idx="0">
                  <c:v>61.7119419354839</c:v>
                </c:pt>
                <c:pt idx="1">
                  <c:v>43.7371325</c:v>
                </c:pt>
                <c:pt idx="2">
                  <c:v>37.2493717241379</c:v>
                </c:pt>
                <c:pt idx="3">
                  <c:v>28.206186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0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0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93441"/>
        <c:axId val="20702489"/>
      </c:lineChart>
      <c:catAx>
        <c:axId val="9029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0702489"/>
        <c:crosses val="autoZero"/>
        <c:auto val="1"/>
        <c:lblAlgn val="ctr"/>
        <c:lblOffset val="100"/>
        <c:noMultiLvlLbl val="0"/>
      </c:catAx>
      <c:valAx>
        <c:axId val="20702489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0293441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48:$L$48</c:f>
              <c:numCache>
                <c:formatCode>General</c:formatCode>
                <c:ptCount val="12"/>
                <c:pt idx="0">
                  <c:v>61.7119419354839</c:v>
                </c:pt>
                <c:pt idx="1">
                  <c:v>43.7371325</c:v>
                </c:pt>
                <c:pt idx="2">
                  <c:v>37.2493717241379</c:v>
                </c:pt>
                <c:pt idx="3">
                  <c:v>28.2061866666667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36707793"/>
        <c:axId val="2883814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07793"/>
        <c:axId val="2883814"/>
      </c:lineChart>
      <c:catAx>
        <c:axId val="367077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883814"/>
        <c:crosses val="autoZero"/>
        <c:auto val="1"/>
        <c:lblAlgn val="ctr"/>
        <c:lblOffset val="100"/>
        <c:noMultiLvlLbl val="0"/>
      </c:catAx>
      <c:valAx>
        <c:axId val="2883814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6707793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831</v>
      </c>
      <c r="D6" s="8" t="n">
        <v>42.7441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832</v>
      </c>
      <c r="D7" s="8" t="n">
        <v>29.6391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833</v>
      </c>
      <c r="D8" s="8" t="n">
        <v>104.764</v>
      </c>
      <c r="E8" s="9" t="n">
        <f aca="false">IF(D8&gt;50,D8/50,"-")</f>
        <v>2.09528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834</v>
      </c>
      <c r="D9" s="8" t="n">
        <v>79.3862</v>
      </c>
      <c r="E9" s="9" t="n">
        <f aca="false">IF(D9&gt;50,D9/50,"-")</f>
        <v>1.5877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835</v>
      </c>
      <c r="D10" s="8" t="n">
        <v>28.8416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836</v>
      </c>
      <c r="D11" s="8" t="n">
        <v>11.3585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837</v>
      </c>
      <c r="D12" s="8" t="n">
        <v>19.5958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838</v>
      </c>
      <c r="D13" s="8" t="n">
        <v>54.39145</v>
      </c>
      <c r="E13" s="9" t="n">
        <f aca="false">IF(D13&gt;50,D13/50,"-")</f>
        <v>1.087829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839</v>
      </c>
      <c r="D14" s="8" t="n">
        <v>103.9916</v>
      </c>
      <c r="E14" s="9" t="n">
        <f aca="false">IF(D14&gt;50,D14/50,"-")</f>
        <v>2.07983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840</v>
      </c>
      <c r="D15" s="8" t="n">
        <v>130.9751</v>
      </c>
      <c r="E15" s="9" t="n">
        <f aca="false">IF(D15&gt;50,D15/50,"-")</f>
        <v>2.619502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841</v>
      </c>
      <c r="D16" s="8" t="n">
        <v>76.73721</v>
      </c>
      <c r="E16" s="9" t="n">
        <f aca="false">IF(D16&gt;50,D16/50,"-")</f>
        <v>1.534744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842</v>
      </c>
      <c r="D17" s="8" t="n">
        <v>43.1191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843</v>
      </c>
      <c r="D18" s="8" t="n">
        <v>64.30694</v>
      </c>
      <c r="E18" s="9" t="n">
        <f aca="false">IF(D18&gt;50,D18/50,"-")</f>
        <v>1.286138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844</v>
      </c>
      <c r="D19" s="8" t="n">
        <v>74.89461</v>
      </c>
      <c r="E19" s="9" t="n">
        <f aca="false">IF(D19&gt;50,D19/50,"-")</f>
        <v>1.497892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845</v>
      </c>
      <c r="D20" s="8" t="n">
        <v>81.06044</v>
      </c>
      <c r="E20" s="9" t="n">
        <f aca="false">IF(D20&gt;50,D20/50,"-")</f>
        <v>1.621208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846</v>
      </c>
      <c r="D21" s="8" t="n">
        <v>62.80698</v>
      </c>
      <c r="E21" s="9" t="n">
        <f aca="false">IF(D21&gt;50,D21/50,"-")</f>
        <v>1.256139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847</v>
      </c>
      <c r="D22" s="8" t="n">
        <v>36.3897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848</v>
      </c>
      <c r="D23" s="8" t="n">
        <v>25.8642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849</v>
      </c>
      <c r="D24" s="8" t="n">
        <v>21.8478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850</v>
      </c>
      <c r="D25" s="8" t="n">
        <v>45.6961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851</v>
      </c>
      <c r="D26" s="8" t="n">
        <v>109.6893</v>
      </c>
      <c r="E26" s="9" t="n">
        <f aca="false">IF(D26&gt;50,D26/50,"-")</f>
        <v>2.19378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852</v>
      </c>
      <c r="D27" s="8" t="n">
        <v>92.95705</v>
      </c>
      <c r="E27" s="9" t="n">
        <f aca="false">IF(D27&gt;50,D27/50,"-")</f>
        <v>1.85914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853</v>
      </c>
      <c r="D28" s="8" t="n">
        <v>56.73227</v>
      </c>
      <c r="E28" s="9" t="n">
        <f aca="false">IF(D28&gt;50,D28/50,"-")</f>
        <v>1.13464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854</v>
      </c>
      <c r="D29" s="8" t="n">
        <v>94.08072</v>
      </c>
      <c r="E29" s="9" t="n">
        <f aca="false">IF(D29&gt;50,D29/50,"-")</f>
        <v>1.881614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855</v>
      </c>
      <c r="D30" s="8" t="n">
        <v>97.08817</v>
      </c>
      <c r="E30" s="9" t="n">
        <f aca="false">IF(D30&gt;50,D30/50,"-")</f>
        <v>1.941763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856</v>
      </c>
      <c r="D31" s="8" t="n">
        <v>71.1806</v>
      </c>
      <c r="E31" s="9" t="n">
        <f aca="false">IF(D31&gt;50,D31/50,"-")</f>
        <v>1.4236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857</v>
      </c>
      <c r="D32" s="8" t="n">
        <v>97.87232</v>
      </c>
      <c r="E32" s="9" t="n">
        <f aca="false">IF(D32&gt;50,D32/50,"-")</f>
        <v>1.957446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858</v>
      </c>
      <c r="D33" s="8" t="n">
        <v>47.2656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859</v>
      </c>
      <c r="D34" s="8" t="n">
        <v>38.0649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860</v>
      </c>
      <c r="D35" s="8" t="n">
        <v>18.91808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861</v>
      </c>
      <c r="D36" s="8" t="n">
        <v>50.8101</v>
      </c>
      <c r="E36" s="9" t="n">
        <f aca="false">IF(D36&gt;50,D36/50,"-")</f>
        <v>1.016202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1.711941935483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0'!E37</f>
        <v>11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0'!E39</f>
        <v>33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3881578947368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0'!E38</f>
        <v>11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0'!E40</f>
        <v>33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3532934131736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0'!E37</f>
        <v>11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0'!E39</f>
        <v>33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323287671232877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0'!E41+'02.2020'!E38+'03`2020'!E41+'04.2020'!E40+'05`2020'!E41+'06`2020'!E40+'07.2020'!E41+'08`2020'!E41+'09`2020'!E40+'10`2020'!E41+'11`2020'!E40+'12`2020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0'!E41</f>
        <v>61.7119419354839</v>
      </c>
      <c r="B48" s="30" t="n">
        <f aca="false">'02.2020'!E38</f>
        <v>43.7371325</v>
      </c>
      <c r="C48" s="30" t="n">
        <f aca="false">'03`2020'!E41</f>
        <v>37.2493717241379</v>
      </c>
      <c r="D48" s="30" t="n">
        <f aca="false">'04.2020'!E40</f>
        <v>28.2061866666667</v>
      </c>
      <c r="E48" s="30" t="e">
        <f aca="false">'05`2020'!E41</f>
        <v>#DIV/0!</v>
      </c>
      <c r="F48" s="30" t="e">
        <f aca="false">'06`2020'!E40</f>
        <v>#DIV/0!</v>
      </c>
      <c r="G48" s="30" t="e">
        <f aca="false">'07.2020'!E41</f>
        <v>#DIV/0!</v>
      </c>
      <c r="H48" s="30" t="e">
        <f aca="false">'08`2020'!E41</f>
        <v>#DIV/0!</v>
      </c>
      <c r="I48" s="30" t="e">
        <f aca="false">'09`2020'!E40</f>
        <v>#DIV/0!</v>
      </c>
      <c r="J48" s="30" t="e">
        <f aca="false">'10`2020'!E41</f>
        <v>#DIV/0!</v>
      </c>
      <c r="K48" s="30" t="e">
        <f aca="false">'11`2020'!E40</f>
        <v>#DIV/0!</v>
      </c>
      <c r="L48" s="30" t="e">
        <f aca="false">'12`2020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3862</v>
      </c>
      <c r="D5" s="17" t="n">
        <v>47.92087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863</v>
      </c>
      <c r="D6" s="17" t="n">
        <v>45.77939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864</v>
      </c>
      <c r="D7" s="17" t="n">
        <v>64.00224</v>
      </c>
      <c r="E7" s="18" t="n">
        <f aca="false">IF(D7&gt;50,D7/50,"-")</f>
        <v>1.2800448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865</v>
      </c>
      <c r="D8" s="17" t="n">
        <v>37.82881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866</v>
      </c>
      <c r="D9" s="17" t="n">
        <v>19.23773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867</v>
      </c>
      <c r="D10" s="17" t="n">
        <v>43.89367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868</v>
      </c>
      <c r="D11" s="17" t="n">
        <v>21.85845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869</v>
      </c>
      <c r="D12" s="17" t="n">
        <v>21.64964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870</v>
      </c>
      <c r="D13" s="17" t="n">
        <v>76.102</v>
      </c>
      <c r="E13" s="18" t="n">
        <f aca="false">IF(D13&gt;50,D13/50,"-")</f>
        <v>1.52204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871</v>
      </c>
      <c r="D14" s="17" t="n">
        <v>70.5139</v>
      </c>
      <c r="E14" s="18" t="n">
        <f aca="false">IF(D14&gt;50,D14/50,"-")</f>
        <v>1.41027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872</v>
      </c>
      <c r="D15" s="17" t="n">
        <v>53.37712</v>
      </c>
      <c r="E15" s="18" t="n">
        <f aca="false">IF(D15&gt;50,D15/50,"-")</f>
        <v>1.06754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873</v>
      </c>
      <c r="D16" s="17" t="n">
        <v>34.44447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874</v>
      </c>
      <c r="D17" s="17" t="n">
        <v>35.06203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875</v>
      </c>
      <c r="D18" s="17" t="n">
        <v>47.538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876</v>
      </c>
      <c r="D19" s="17" t="n">
        <v>26.2165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877</v>
      </c>
      <c r="D20" s="17" t="n">
        <v>50.92665</v>
      </c>
      <c r="E20" s="18" t="n">
        <f aca="false">IF(D20&gt;50,D20/50,"-")</f>
        <v>1.018533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878</v>
      </c>
      <c r="D21" s="17" t="n">
        <v>73.17236</v>
      </c>
      <c r="E21" s="18" t="n">
        <f aca="false">IF(D21&gt;50,D21/50,"-")</f>
        <v>1.463447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879</v>
      </c>
      <c r="D22" s="17" t="n">
        <v>84.04554</v>
      </c>
      <c r="E22" s="18" t="n">
        <f aca="false">IF(D22&gt;50,D22/50,"-")</f>
        <v>1.680910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880</v>
      </c>
      <c r="D23" s="17" t="n">
        <v>60.90746</v>
      </c>
      <c r="E23" s="18" t="n">
        <f aca="false">IF(D23&gt;50,D23/50,"-")</f>
        <v>1.218149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881</v>
      </c>
      <c r="D24" s="17" t="n">
        <v>44.6226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882</v>
      </c>
      <c r="D25" s="17" t="n">
        <v>28.44323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883</v>
      </c>
      <c r="D26" s="17" t="n">
        <v>32.51704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884</v>
      </c>
      <c r="D27" s="17" t="n">
        <v>33.2265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885</v>
      </c>
      <c r="D28" s="17" t="n">
        <v>52.1111</v>
      </c>
      <c r="E28" s="18" t="n">
        <f aca="false">IF(D28&gt;50,D28/50,"-")</f>
        <v>1.04222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886</v>
      </c>
      <c r="D29" s="17" t="n">
        <v>37.17868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887</v>
      </c>
      <c r="D30" s="17" t="n">
        <v>34.09509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888</v>
      </c>
      <c r="D31" s="17" t="n">
        <v>22.73757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889</v>
      </c>
      <c r="D32" s="17" t="n">
        <v>25.23071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890</v>
      </c>
      <c r="D33" s="17"/>
      <c r="E33" s="18" t="str">
        <f aca="false">IF(D33&gt;50,D33/50,"-")</f>
        <v>-</v>
      </c>
    </row>
    <row r="34" customFormat="false" ht="18" hidden="false" customHeight="false" outlineLevel="0" collapsed="false">
      <c r="A34" s="10" t="s">
        <v>10</v>
      </c>
      <c r="B34" s="11"/>
      <c r="C34" s="11"/>
      <c r="D34" s="11"/>
      <c r="E34" s="19" t="n">
        <f aca="false">COUNT(D5:D33)</f>
        <v>28</v>
      </c>
    </row>
    <row r="35" customFormat="false" ht="18" hidden="false" customHeight="false" outlineLevel="0" collapsed="false">
      <c r="A35" s="10" t="s">
        <v>11</v>
      </c>
      <c r="B35" s="11"/>
      <c r="C35" s="11"/>
      <c r="D35" s="11"/>
      <c r="E35" s="19" t="n">
        <f aca="false">E34+'01.2020'!E37</f>
        <v>59</v>
      </c>
    </row>
    <row r="36" customFormat="false" ht="18" hidden="false" customHeight="false" outlineLevel="0" collapsed="false">
      <c r="A36" s="13" t="s">
        <v>12</v>
      </c>
      <c r="B36" s="11"/>
      <c r="C36" s="11"/>
      <c r="D36" s="11"/>
      <c r="E36" s="19" t="n">
        <f aca="false">COUNT(E5:E33)</f>
        <v>9</v>
      </c>
    </row>
    <row r="37" customFormat="false" ht="18" hidden="false" customHeight="false" outlineLevel="0" collapsed="false">
      <c r="A37" s="13" t="s">
        <v>13</v>
      </c>
      <c r="B37" s="11"/>
      <c r="C37" s="11"/>
      <c r="D37" s="11"/>
      <c r="E37" s="19" t="n">
        <f aca="false">COUNT(E5:E33)+'01.2020'!E40</f>
        <v>27</v>
      </c>
    </row>
    <row r="38" customFormat="false" ht="18" hidden="false" customHeight="false" outlineLevel="0" collapsed="false">
      <c r="A38" s="10" t="s">
        <v>14</v>
      </c>
      <c r="B38" s="11"/>
      <c r="C38" s="11"/>
      <c r="D38" s="11"/>
      <c r="E38" s="14" t="n">
        <f aca="false">AVERAGE(D5:D33)</f>
        <v>43.7371325</v>
      </c>
    </row>
    <row r="39" customFormat="false" ht="18" hidden="false" customHeight="false" outlineLevel="0" collapsed="false">
      <c r="A39" s="10" t="s">
        <v>15</v>
      </c>
      <c r="B39" s="11"/>
      <c r="C39" s="11"/>
      <c r="D39" s="11"/>
      <c r="E39" s="15" t="n">
        <f aca="false">(E35/(E34+'01.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891</v>
      </c>
      <c r="D6" s="21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892</v>
      </c>
      <c r="D7" s="21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893</v>
      </c>
      <c r="D8" s="21" t="n">
        <v>39.6955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894</v>
      </c>
      <c r="D9" s="21" t="n">
        <v>25.6307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895</v>
      </c>
      <c r="D10" s="21" t="n">
        <v>18.7369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896</v>
      </c>
      <c r="D11" s="21" t="n">
        <v>19.5578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897</v>
      </c>
      <c r="D12" s="21" t="n">
        <v>19.9707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898</v>
      </c>
      <c r="D13" s="21" t="n">
        <v>30.59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899</v>
      </c>
      <c r="D14" s="21" t="n">
        <v>31.3943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900</v>
      </c>
      <c r="D15" s="21" t="n">
        <v>50.99692</v>
      </c>
      <c r="E15" s="9" t="n">
        <f aca="false">IF(D15&gt;50,D15/50,"-")</f>
        <v>1.019938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901</v>
      </c>
      <c r="D16" s="21" t="n">
        <v>21.7716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902</v>
      </c>
      <c r="D17" s="21" t="n">
        <v>31.6199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903</v>
      </c>
      <c r="D18" s="21" t="n">
        <v>31.4942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904</v>
      </c>
      <c r="D19" s="21" t="n">
        <v>29.841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905</v>
      </c>
      <c r="D20" s="21" t="n">
        <v>18.1134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906</v>
      </c>
      <c r="D21" s="21" t="n">
        <v>13.6527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907</v>
      </c>
      <c r="D22" s="21" t="n">
        <v>25.4956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908</v>
      </c>
      <c r="D23" s="21" t="n">
        <v>33.7820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909</v>
      </c>
      <c r="D24" s="21" t="n">
        <v>28.8981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910</v>
      </c>
      <c r="D25" s="21" t="n">
        <v>39.8121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911</v>
      </c>
      <c r="D26" s="21" t="n">
        <v>41.3542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912</v>
      </c>
      <c r="D27" s="21" t="n">
        <v>35.8688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913</v>
      </c>
      <c r="D28" s="21" t="n">
        <v>16.9954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914</v>
      </c>
      <c r="D29" s="21" t="n">
        <v>13.418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915</v>
      </c>
      <c r="D30" s="21" t="n">
        <v>17.1617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916</v>
      </c>
      <c r="D31" s="21" t="n">
        <v>34.5815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917</v>
      </c>
      <c r="D32" s="21" t="n">
        <v>122.9834</v>
      </c>
      <c r="E32" s="9" t="n">
        <f aca="false">IF(D32&gt;50,D32/50,"-")</f>
        <v>2.45966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918</v>
      </c>
      <c r="D33" s="21" t="n">
        <v>104.1067</v>
      </c>
      <c r="E33" s="9" t="n">
        <f aca="false">IF(D33&gt;50,D33/50,"-")</f>
        <v>2.08213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919</v>
      </c>
      <c r="D34" s="21" t="n">
        <v>76.46387</v>
      </c>
      <c r="E34" s="9" t="n">
        <f aca="false">IF(D34&gt;50,D34/50,"-")</f>
        <v>1.529277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920</v>
      </c>
      <c r="D35" s="21" t="n">
        <v>56.74701</v>
      </c>
      <c r="E35" s="9" t="n">
        <f aca="false">IF(D35&gt;50,D35/50,"-")</f>
        <v>1.134940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921</v>
      </c>
      <c r="D36" s="21" t="n">
        <v>49.4932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0'!E35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5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0'!E37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7.249371724137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777777777777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922</v>
      </c>
      <c r="D6" s="8" t="n">
        <v>25.3780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923</v>
      </c>
      <c r="D7" s="8" t="n">
        <v>17.9794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924</v>
      </c>
      <c r="D8" s="8" t="n">
        <v>37.955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925</v>
      </c>
      <c r="D9" s="8" t="n">
        <v>93.80808</v>
      </c>
      <c r="E9" s="9" t="n">
        <f aca="false">IF(D9&gt;50,D9/50,"-")</f>
        <v>1.876161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926</v>
      </c>
      <c r="D10" s="8" t="n">
        <v>39.2585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927</v>
      </c>
      <c r="D11" s="8" t="n">
        <v>22.4383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928</v>
      </c>
      <c r="D12" s="8" t="n">
        <v>16.0908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929</v>
      </c>
      <c r="D13" s="8" t="n">
        <v>18.383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930</v>
      </c>
      <c r="D14" s="8" t="n">
        <v>26.7974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931</v>
      </c>
      <c r="D15" s="8" t="n">
        <v>30.7503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932</v>
      </c>
      <c r="D16" s="8" t="n">
        <v>34.6723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933</v>
      </c>
      <c r="D17" s="8" t="n">
        <v>39.1666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934</v>
      </c>
      <c r="D18" s="8" t="n">
        <v>37.2826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935</v>
      </c>
      <c r="D19" s="8" t="n">
        <v>29.7121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936</v>
      </c>
      <c r="D20" s="8" t="n">
        <v>16.7307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937</v>
      </c>
      <c r="D21" s="8" t="n">
        <v>17.898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938</v>
      </c>
      <c r="D22" s="8" t="n">
        <v>20.8768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939</v>
      </c>
      <c r="D23" s="8" t="n">
        <v>21.7960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940</v>
      </c>
      <c r="D24" s="8" t="n">
        <v>21.8718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941</v>
      </c>
      <c r="D25" s="8" t="n">
        <v>25.5706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942</v>
      </c>
      <c r="D26" s="8" t="n">
        <v>22.5999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943</v>
      </c>
      <c r="D27" s="8" t="n">
        <v>22.7341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944</v>
      </c>
      <c r="D28" s="8" t="n">
        <v>28.1294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945</v>
      </c>
      <c r="D29" s="8" t="n">
        <v>25.3789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946</v>
      </c>
      <c r="D30" s="8" t="n">
        <v>22.8563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947</v>
      </c>
      <c r="D31" s="8" t="n">
        <v>26.0874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948</v>
      </c>
      <c r="D32" s="8" t="n">
        <v>29.2548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949</v>
      </c>
      <c r="D33" s="8" t="n">
        <v>27.4978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950</v>
      </c>
      <c r="D34" s="8" t="n">
        <v>28.9689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951</v>
      </c>
      <c r="D35" s="8" t="n">
        <v>18.2590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0'!E38</f>
        <v>11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0'!E40</f>
        <v>33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8.206186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8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952</v>
      </c>
      <c r="D6" s="8"/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953</v>
      </c>
      <c r="D7" s="8"/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954</v>
      </c>
      <c r="D8" s="8"/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955</v>
      </c>
      <c r="D9" s="8"/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956</v>
      </c>
      <c r="D10" s="8"/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957</v>
      </c>
      <c r="D11" s="8"/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958</v>
      </c>
      <c r="D12" s="8"/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959</v>
      </c>
      <c r="D13" s="8"/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960</v>
      </c>
      <c r="D14" s="8"/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961</v>
      </c>
      <c r="D15" s="8"/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962</v>
      </c>
      <c r="D16" s="8"/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963</v>
      </c>
      <c r="D17" s="8"/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964</v>
      </c>
      <c r="D18" s="8"/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965</v>
      </c>
      <c r="D19" s="8"/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966</v>
      </c>
      <c r="D20" s="8"/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967</v>
      </c>
      <c r="D21" s="8"/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968</v>
      </c>
      <c r="D22" s="8"/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969</v>
      </c>
      <c r="D23" s="8"/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970</v>
      </c>
      <c r="D24" s="8"/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971</v>
      </c>
      <c r="D25" s="8"/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972</v>
      </c>
      <c r="D26" s="8"/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973</v>
      </c>
      <c r="D27" s="8"/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974</v>
      </c>
      <c r="D28" s="8"/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975</v>
      </c>
      <c r="D29" s="8"/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976</v>
      </c>
      <c r="D30" s="8"/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977</v>
      </c>
      <c r="D31" s="8"/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978</v>
      </c>
      <c r="D32" s="8"/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979</v>
      </c>
      <c r="D33" s="8"/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980</v>
      </c>
      <c r="D34" s="8"/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981</v>
      </c>
      <c r="D35" s="8"/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982</v>
      </c>
      <c r="D36" s="8"/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0'!E37</f>
        <v>11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0'!E39</f>
        <v>33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7814569536423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0'!E38</f>
        <v>11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0'!E40</f>
        <v>33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65193370165745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0'!E37</f>
        <v>11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0'!E39</f>
        <v>33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55660377358490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0'!E38</f>
        <v>11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0'!E40</f>
        <v>33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485596707818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0'!E38</f>
        <v>11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0'!E40</f>
        <v>33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43223443223443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1-20T08:14:27Z</cp:lastPrinted>
  <dcterms:modified xsi:type="dcterms:W3CDTF">2020-06-29T06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