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0'!$A$48:$M$48</c:f>
              <c:numCache>
                <c:formatCode>General</c:formatCode>
                <c:ptCount val="13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6982"/>
        <c:axId val="22355968"/>
      </c:lineChart>
      <c:catAx>
        <c:axId val="9977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2355968"/>
        <c:crosses val="autoZero"/>
        <c:auto val="1"/>
        <c:lblAlgn val="ctr"/>
        <c:lblOffset val="100"/>
        <c:noMultiLvlLbl val="0"/>
      </c:catAx>
      <c:valAx>
        <c:axId val="2235596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9776982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5077"/>
        <c:axId val="19270739"/>
      </c:lineChart>
      <c:catAx>
        <c:axId val="5579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9270739"/>
        <c:crosses val="autoZero"/>
        <c:auto val="1"/>
        <c:lblAlgn val="ctr"/>
        <c:lblOffset val="100"/>
        <c:noMultiLvlLbl val="0"/>
      </c:catAx>
      <c:valAx>
        <c:axId val="1927073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579507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17800953"/>
        <c:axId val="80518610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0953"/>
        <c:axId val="80518610"/>
      </c:lineChart>
      <c:catAx>
        <c:axId val="178009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0518610"/>
        <c:crosses val="autoZero"/>
        <c:auto val="1"/>
        <c:lblAlgn val="ctr"/>
        <c:lblOffset val="100"/>
        <c:noMultiLvlLbl val="0"/>
      </c:catAx>
      <c:valAx>
        <c:axId val="8051861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780095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2894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2634730538922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241095890410959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0'!E41+'02.2020'!E38+'03`2020'!E41+'04.2020'!E40+'05`2020'!E41+'06`2020'!E40+'07.2020'!E41+'08`2020'!E41+'09`2020'!E40+'10`2020'!E41+'11`2020'!E40+'12`2020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0'!E41</f>
        <v>61.7119419354839</v>
      </c>
      <c r="B48" s="30" t="n">
        <f aca="false">'02.2020'!E38</f>
        <v>43.7371325</v>
      </c>
      <c r="C48" s="30" t="n">
        <f aca="false">'03`2020'!E41</f>
        <v>37.2493717241379</v>
      </c>
      <c r="D48" s="30" t="e">
        <f aca="false">'04.2020'!E40</f>
        <v>#DIV/0!</v>
      </c>
      <c r="E48" s="30" t="e">
        <f aca="false">'05`2020'!E41</f>
        <v>#DIV/0!</v>
      </c>
      <c r="F48" s="30" t="e">
        <f aca="false">'06`2020'!E40</f>
        <v>#DIV/0!</v>
      </c>
      <c r="G48" s="30" t="e">
        <f aca="false">'07.2020'!E41</f>
        <v>#DIV/0!</v>
      </c>
      <c r="H48" s="30" t="e">
        <f aca="false">'08`2020'!E41</f>
        <v>#DIV/0!</v>
      </c>
      <c r="I48" s="30" t="e">
        <f aca="false">'09`2020'!E40</f>
        <v>#DIV/0!</v>
      </c>
      <c r="J48" s="30" t="e">
        <f aca="false">'10`2020'!E41</f>
        <v>#DIV/0!</v>
      </c>
      <c r="K48" s="30" t="e">
        <f aca="false">'11`2020'!E40</f>
        <v>#DIV/0!</v>
      </c>
      <c r="L48" s="30" t="e">
        <f aca="false">'12`2020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862</v>
      </c>
      <c r="D5" s="17" t="n">
        <v>47.92087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863</v>
      </c>
      <c r="D6" s="17" t="n">
        <v>45.7793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864</v>
      </c>
      <c r="D7" s="17" t="n">
        <v>64.00224</v>
      </c>
      <c r="E7" s="18" t="n">
        <f aca="false">IF(D7&gt;50,D7/50,"-")</f>
        <v>1.2800448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865</v>
      </c>
      <c r="D8" s="17" t="n">
        <v>37.8288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866</v>
      </c>
      <c r="D9" s="17" t="n">
        <v>19.2377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867</v>
      </c>
      <c r="D10" s="17" t="n">
        <v>43.8936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868</v>
      </c>
      <c r="D11" s="17" t="n">
        <v>21.85845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869</v>
      </c>
      <c r="D12" s="17" t="n">
        <v>21.6496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870</v>
      </c>
      <c r="D13" s="17" t="n">
        <v>76.102</v>
      </c>
      <c r="E13" s="18" t="n">
        <f aca="false">IF(D13&gt;50,D13/50,"-")</f>
        <v>1.5220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871</v>
      </c>
      <c r="D14" s="17" t="n">
        <v>70.5139</v>
      </c>
      <c r="E14" s="18" t="n">
        <f aca="false">IF(D14&gt;50,D14/50,"-")</f>
        <v>1.41027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872</v>
      </c>
      <c r="D15" s="17" t="n">
        <v>53.37712</v>
      </c>
      <c r="E15" s="18" t="n">
        <f aca="false">IF(D15&gt;50,D15/50,"-")</f>
        <v>1.06754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873</v>
      </c>
      <c r="D16" s="17" t="n">
        <v>34.444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874</v>
      </c>
      <c r="D17" s="17" t="n">
        <v>35.0620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875</v>
      </c>
      <c r="D18" s="17" t="n">
        <v>47.538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876</v>
      </c>
      <c r="D19" s="17" t="n">
        <v>26.2165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877</v>
      </c>
      <c r="D20" s="17" t="n">
        <v>50.92665</v>
      </c>
      <c r="E20" s="18" t="n">
        <f aca="false">IF(D20&gt;50,D20/50,"-")</f>
        <v>1.01853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878</v>
      </c>
      <c r="D21" s="17" t="n">
        <v>73.17236</v>
      </c>
      <c r="E21" s="18" t="n">
        <f aca="false">IF(D21&gt;50,D21/50,"-")</f>
        <v>1.463447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879</v>
      </c>
      <c r="D22" s="17" t="n">
        <v>84.04554</v>
      </c>
      <c r="E22" s="18" t="n">
        <f aca="false">IF(D22&gt;50,D22/50,"-")</f>
        <v>1.6809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880</v>
      </c>
      <c r="D23" s="17" t="n">
        <v>60.90746</v>
      </c>
      <c r="E23" s="18" t="n">
        <f aca="false">IF(D23&gt;50,D23/50,"-")</f>
        <v>1.21814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881</v>
      </c>
      <c r="D24" s="17" t="n">
        <v>44.622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882</v>
      </c>
      <c r="D25" s="17" t="n">
        <v>28.44323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883</v>
      </c>
      <c r="D26" s="17" t="n">
        <v>32.5170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884</v>
      </c>
      <c r="D27" s="17" t="n">
        <v>33.226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885</v>
      </c>
      <c r="D28" s="17" t="n">
        <v>52.1111</v>
      </c>
      <c r="E28" s="18" t="n">
        <f aca="false">IF(D28&gt;50,D28/50,"-")</f>
        <v>1.04222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886</v>
      </c>
      <c r="D29" s="17" t="n">
        <v>37.1786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887</v>
      </c>
      <c r="D30" s="17" t="n">
        <v>34.09509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888</v>
      </c>
      <c r="D31" s="17" t="n">
        <v>22.7375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889</v>
      </c>
      <c r="D32" s="17" t="n">
        <v>25.23071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890</v>
      </c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28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0'!E37</f>
        <v>59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9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0'!E40</f>
        <v>27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3)</f>
        <v>43.73713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891</v>
      </c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892</v>
      </c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893</v>
      </c>
      <c r="D8" s="21" t="n">
        <v>39.695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894</v>
      </c>
      <c r="D9" s="21" t="n">
        <v>25.630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895</v>
      </c>
      <c r="D10" s="21" t="n">
        <v>18.736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896</v>
      </c>
      <c r="D11" s="21" t="n">
        <v>19.5578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897</v>
      </c>
      <c r="D12" s="21" t="n">
        <v>19.970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898</v>
      </c>
      <c r="D13" s="21" t="n">
        <v>30.59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899</v>
      </c>
      <c r="D14" s="21" t="n">
        <v>31.3943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00</v>
      </c>
      <c r="D15" s="21" t="n">
        <v>50.99692</v>
      </c>
      <c r="E15" s="9" t="n">
        <f aca="false">IF(D15&gt;50,D15/50,"-")</f>
        <v>1.019938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01</v>
      </c>
      <c r="D16" s="21" t="n">
        <v>21.771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02</v>
      </c>
      <c r="D17" s="21" t="n">
        <v>31.619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03</v>
      </c>
      <c r="D18" s="21" t="n">
        <v>31.4942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04</v>
      </c>
      <c r="D19" s="21" t="n">
        <v>29.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05</v>
      </c>
      <c r="D20" s="21" t="n">
        <v>18.1134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06</v>
      </c>
      <c r="D21" s="21" t="n">
        <v>13.652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07</v>
      </c>
      <c r="D22" s="21" t="n">
        <v>25.495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08</v>
      </c>
      <c r="D23" s="21" t="n">
        <v>33.7820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09</v>
      </c>
      <c r="D24" s="21" t="n">
        <v>28.8981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10</v>
      </c>
      <c r="D25" s="21" t="n">
        <v>39.8121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11</v>
      </c>
      <c r="D26" s="21" t="n">
        <v>41.3542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12</v>
      </c>
      <c r="D27" s="21" t="n">
        <v>35.8688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13</v>
      </c>
      <c r="D28" s="21" t="n">
        <v>16.99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14</v>
      </c>
      <c r="D29" s="21" t="n">
        <v>13.418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15</v>
      </c>
      <c r="D30" s="21" t="n">
        <v>17.1617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16</v>
      </c>
      <c r="D31" s="21" t="n">
        <v>34.58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17</v>
      </c>
      <c r="D32" s="21" t="n">
        <v>122.9834</v>
      </c>
      <c r="E32" s="9" t="n">
        <f aca="false">IF(D32&gt;50,D32/50,"-")</f>
        <v>2.45966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18</v>
      </c>
      <c r="D33" s="21" t="n">
        <v>104.1067</v>
      </c>
      <c r="E33" s="9" t="n">
        <f aca="false">IF(D33&gt;50,D33/50,"-")</f>
        <v>2.08213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19</v>
      </c>
      <c r="D34" s="21" t="n">
        <v>76.46387</v>
      </c>
      <c r="E34" s="9" t="n">
        <f aca="false">IF(D34&gt;50,D34/50,"-")</f>
        <v>1.52927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20</v>
      </c>
      <c r="D35" s="21" t="n">
        <v>56.74701</v>
      </c>
      <c r="E35" s="9" t="n">
        <f aca="false">IF(D35&gt;50,D35/50,"-")</f>
        <v>1.134940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21</v>
      </c>
      <c r="D36" s="21" t="n">
        <v>49.4932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5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7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249371724137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73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5827814569536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4861878453038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4150943396226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36213991769547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3223443223443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1-20T08:14:27Z</cp:lastPrinted>
  <dcterms:modified xsi:type="dcterms:W3CDTF">2020-04-06T07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