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28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8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26.26865671641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24.04371584699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8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2.72727272727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57.8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8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48.35164835164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8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41.31455399061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36.06557377049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8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32.11678832116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4-06T08:18:32Z</cp:lastPrinted>
  <dcterms:modified xsi:type="dcterms:W3CDTF">2020-04-06T08:18:45Z</dcterms:modified>
  <cp:revision>0</cp:revision>
  <dc:subject/>
  <dc:title/>
</cp:coreProperties>
</file>