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.2020" sheetId="1" state="visible" r:id="rId2"/>
    <sheet name="02.2020" sheetId="2" state="visible" r:id="rId3"/>
    <sheet name="03.2020" sheetId="3" state="visible" r:id="rId4"/>
    <sheet name="04.2020" sheetId="4" state="visible" r:id="rId5"/>
    <sheet name="05.2020" sheetId="5" state="visible" r:id="rId6"/>
    <sheet name="06.2020" sheetId="6" state="visible" r:id="rId7"/>
    <sheet name="07.2020" sheetId="7" state="visible" r:id="rId8"/>
    <sheet name="08.2020" sheetId="8" state="visible" r:id="rId9"/>
    <sheet name="09.2020" sheetId="9" state="visible" r:id="rId10"/>
    <sheet name="10.2020" sheetId="10" state="visible" r:id="rId11"/>
    <sheet name="11.2020" sheetId="11" state="visible" r:id="rId12"/>
    <sheet name="12.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7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dd\.m\.yyyy&quot; г.&quot;;@"/>
    <numFmt numFmtId="170" formatCode="0"/>
    <numFmt numFmtId="171" formatCode="0.0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3.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0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0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1.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1.1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0.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0.9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0</v>
      </c>
      <c r="E14" s="9"/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0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0.3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1.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2.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0.4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1.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0.6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8.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0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3.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1.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1.2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4.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5.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2.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0.3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0.9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0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.75741935483871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COUNT(D4:D36)+'09.2020'!E37</f>
        <v>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4" t="n">
        <f aca="false">(E38/305)*100</f>
        <v>29.836065573770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2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COUNT(D4:D35)+'10.2020'!E38</f>
        <v>9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.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24" t="n">
        <f aca="false">(E37/335)*100</f>
        <v>27.164179104477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9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COUNT(D4:D36)+'11.2020'!E37</f>
        <v>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4" t="n">
        <f aca="false">(E38/366)*100</f>
        <v>24.86338797814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2" activeCellId="0" sqref="E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9" min="4" style="1" width="8.79"/>
    <col collapsed="false" customWidth="true" hidden="false" outlineLevel="0" max="10" min="10" style="1" width="9.89"/>
    <col collapsed="false" customWidth="false" hidden="false" outlineLevel="0" max="17" min="11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3862</v>
      </c>
      <c r="D5" s="16" t="n">
        <v>0.4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863</v>
      </c>
      <c r="D6" s="16" t="n">
        <v>0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864</v>
      </c>
      <c r="D7" s="16" t="n">
        <v>0.27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865</v>
      </c>
      <c r="D8" s="16" t="n">
        <v>2.4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866</v>
      </c>
      <c r="D9" s="16" t="n">
        <v>1.44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867</v>
      </c>
      <c r="D10" s="16" t="n">
        <v>0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868</v>
      </c>
      <c r="D11" s="16" t="n">
        <v>0.64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869</v>
      </c>
      <c r="D12" s="16" t="n">
        <v>1.5</v>
      </c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870</v>
      </c>
      <c r="D13" s="16" t="n">
        <v>1.8</v>
      </c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871</v>
      </c>
      <c r="D14" s="16" t="n">
        <v>2.6</v>
      </c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872</v>
      </c>
      <c r="D15" s="16" t="n">
        <v>2.4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873</v>
      </c>
      <c r="D16" s="16" t="n">
        <v>0.45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874</v>
      </c>
      <c r="D17" s="16" t="n">
        <v>0.26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875</v>
      </c>
      <c r="D18" s="16" t="n">
        <v>2.4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876</v>
      </c>
      <c r="D19" s="16" t="n">
        <v>1.35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877</v>
      </c>
      <c r="D20" s="16" t="n">
        <v>4</v>
      </c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878</v>
      </c>
      <c r="D21" s="16" t="n">
        <v>1.41</v>
      </c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879</v>
      </c>
      <c r="D22" s="16" t="n">
        <v>0.62</v>
      </c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880</v>
      </c>
      <c r="D23" s="16" t="n">
        <v>11.5</v>
      </c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881</v>
      </c>
      <c r="D24" s="16" t="n">
        <v>8.6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882</v>
      </c>
      <c r="D25" s="16" t="n">
        <v>2.1</v>
      </c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883</v>
      </c>
      <c r="D26" s="16" t="n">
        <v>1.5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884</v>
      </c>
      <c r="D27" s="16" t="n">
        <v>0.85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885</v>
      </c>
      <c r="D28" s="16" t="n">
        <v>2.4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886</v>
      </c>
      <c r="D29" s="16" t="n">
        <v>1.04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887</v>
      </c>
      <c r="D30" s="16" t="n">
        <v>2.1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888</v>
      </c>
      <c r="D31" s="16" t="n">
        <v>1.8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889</v>
      </c>
      <c r="D32" s="16" t="n">
        <v>1.04</v>
      </c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890</v>
      </c>
      <c r="D33" s="16" t="n">
        <v>1.8</v>
      </c>
      <c r="E33" s="17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8"/>
      <c r="D34" s="18"/>
      <c r="E34" s="19" t="n">
        <f aca="false">COUNT(D5:D33)</f>
        <v>29</v>
      </c>
    </row>
    <row r="35" customFormat="false" ht="18" hidden="false" customHeight="false" outlineLevel="0" collapsed="false">
      <c r="A35" s="10" t="s">
        <v>12</v>
      </c>
      <c r="B35" s="11"/>
      <c r="C35" s="18"/>
      <c r="D35" s="18"/>
      <c r="E35" s="19" t="n">
        <f aca="false">E34+'01.2020'!E37</f>
        <v>60</v>
      </c>
    </row>
    <row r="36" customFormat="false" ht="18" hidden="false" customHeight="false" outlineLevel="0" collapsed="false">
      <c r="A36" s="13" t="s">
        <v>13</v>
      </c>
      <c r="B36" s="11"/>
      <c r="C36" s="18"/>
      <c r="D36" s="18"/>
      <c r="E36" s="19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8"/>
      <c r="D37" s="18"/>
      <c r="E37" s="19" t="n">
        <f aca="false">COUNT(E5:E33)+'01.2020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3)</f>
        <v>2.02620689655172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4" t="n">
        <f aca="false">(E35/60)*100</f>
        <v>100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1" activeCellId="0" sqref="I4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891</v>
      </c>
      <c r="D6" s="8" t="n">
        <v>2.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892</v>
      </c>
      <c r="D7" s="8" t="n">
        <v>3.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893</v>
      </c>
      <c r="D8" s="8" t="n">
        <v>3.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894</v>
      </c>
      <c r="D9" s="8" t="n">
        <v>0.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895</v>
      </c>
      <c r="D10" s="8" t="n">
        <v>0.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896</v>
      </c>
      <c r="D11" s="8" t="n">
        <v>0.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897</v>
      </c>
      <c r="D12" s="8" t="n">
        <v>2.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898</v>
      </c>
      <c r="D13" s="8" t="n">
        <v>0.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899</v>
      </c>
      <c r="D14" s="8" t="n">
        <v>0.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900</v>
      </c>
      <c r="D15" s="8" t="n">
        <v>5.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901</v>
      </c>
      <c r="D16" s="8" t="n">
        <v>0.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902</v>
      </c>
      <c r="D17" s="8" t="n">
        <v>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903</v>
      </c>
      <c r="D18" s="8" t="n">
        <v>0.9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904</v>
      </c>
      <c r="D19" s="8" t="n">
        <v>6.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905</v>
      </c>
      <c r="D20" s="8" t="n">
        <v>1.1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906</v>
      </c>
      <c r="D21" s="8" t="n">
        <v>0.3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907</v>
      </c>
      <c r="D22" s="8" t="n">
        <v>0.8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908</v>
      </c>
      <c r="D23" s="8" t="n">
        <v>7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909</v>
      </c>
      <c r="D24" s="8" t="n">
        <v>7.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910</v>
      </c>
      <c r="D25" s="8" t="n">
        <v>9.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911</v>
      </c>
      <c r="D26" s="8" t="n">
        <v>11.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912</v>
      </c>
      <c r="D27" s="8" t="n">
        <v>11.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913</v>
      </c>
      <c r="D28" s="8" t="n">
        <v>0.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914</v>
      </c>
      <c r="D29" s="8" t="n">
        <v>0.9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915</v>
      </c>
      <c r="D30" s="8" t="n">
        <v>0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916</v>
      </c>
      <c r="D31" s="8" t="n">
        <v>1.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917</v>
      </c>
      <c r="D32" s="8" t="n">
        <v>7.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918</v>
      </c>
      <c r="D33" s="8" t="n">
        <v>11.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919</v>
      </c>
      <c r="D34" s="8" t="n">
        <v>9.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920</v>
      </c>
      <c r="D35" s="8" t="n">
        <v>12.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921</v>
      </c>
      <c r="D36" s="8" t="n">
        <v>10.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'02.2020'!E35+'03.2020'!E37</f>
        <v>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E39+'02.2020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4.274838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'03.2020'!E38+E36</f>
        <v>9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9" t="n">
        <f aca="false">E38+'03.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75.20661157024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'04.2020'!E37+E37</f>
        <v>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E39+'04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59.8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E36+'05.2020'!E38</f>
        <v>9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9" t="n">
        <f aca="false">E38+'05.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5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21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21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21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21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21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21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21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21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21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21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21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21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21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21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21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21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21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21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21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21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21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21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21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21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21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21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21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21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21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E37+'06.2020'!E37</f>
        <v>91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5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COUNT(E6:E35)+'06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24" t="e">
        <f aca="false">AVERAGE(D6:D35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4" t="n">
        <f aca="false">(E38/213)*100</f>
        <v>42.723004694835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21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21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21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21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21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21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21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21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21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21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21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21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21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21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21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21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21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21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21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21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21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21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21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21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21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21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21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21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21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'07.2020'!E38+'08.2020'!E37</f>
        <v>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COUNT(E6:E36)+'07.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2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4" t="n">
        <f aca="false">(E38/244)*100</f>
        <v>37.29508196721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COUNT(D4:D35)+'08.2020'!E38</f>
        <v>9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.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2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24" t="n">
        <f aca="false">(E37/274)*100</f>
        <v>33.21167883211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4-10T05:38:54Z</cp:lastPrinted>
  <dcterms:modified xsi:type="dcterms:W3CDTF">2020-04-10T05:48:51Z</dcterms:modified>
  <cp:revision>0</cp:revision>
  <dc:subject/>
  <dc:title/>
</cp:coreProperties>
</file>